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9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mês pagamento</t>
  </si>
  <si>
    <t xml:space="preserve">modalidade</t>
  </si>
  <si>
    <t xml:space="preserve">horario</t>
  </si>
  <si>
    <t xml:space="preserve">idade soc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;@"/>
    <numFmt numFmtId="166" formatCode="[$-409]m/d/yyyy"/>
    <numFmt numFmtId="167" formatCode="dd\-mm\-yyyy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2749.1863293809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2749.1863293809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3265.8711903232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3265.8711903232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2099.5478079952</v>
      </c>
      <c r="E6" s="8" t="s">
        <v>13</v>
      </c>
      <c r="F6" s="5" t="s">
        <v>8</v>
      </c>
      <c r="H6" s="10"/>
      <c r="I6" s="9" t="n">
        <f aca="true">$H$4+RAND()*($H$5-$H$4)</f>
        <v>22099.5478079952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2718.8463743074</v>
      </c>
      <c r="E7" s="8" t="s">
        <v>15</v>
      </c>
      <c r="F7" s="5" t="s">
        <v>11</v>
      </c>
      <c r="H7" s="10"/>
      <c r="I7" s="9" t="n">
        <f aca="true">$H$4+RAND()*($H$5-$H$4)</f>
        <v>22718.8463743074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33073.3276661628</v>
      </c>
      <c r="E8" s="8" t="s">
        <v>10</v>
      </c>
      <c r="F8" s="5" t="s">
        <v>11</v>
      </c>
      <c r="H8" s="10"/>
      <c r="I8" s="9" t="n">
        <f aca="true">$H$4+RAND()*($H$5-$H$4)</f>
        <v>33073.3276661628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3601.7717602145</v>
      </c>
      <c r="E9" s="8" t="s">
        <v>7</v>
      </c>
      <c r="F9" s="5" t="s">
        <v>18</v>
      </c>
      <c r="H9" s="10"/>
      <c r="I9" s="9" t="n">
        <f aca="true">$H$4+RAND()*($H$5-$H$4)</f>
        <v>13601.7717602145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6557.8135343418</v>
      </c>
      <c r="E10" s="8" t="s">
        <v>13</v>
      </c>
      <c r="F10" s="5" t="s">
        <v>11</v>
      </c>
      <c r="H10" s="10"/>
      <c r="I10" s="9" t="n">
        <f aca="true">$H$4+RAND()*($H$5-$H$4)</f>
        <v>26557.8135343418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4726.64006904</v>
      </c>
      <c r="E11" s="8" t="s">
        <v>10</v>
      </c>
      <c r="F11" s="5" t="s">
        <v>8</v>
      </c>
      <c r="H11" s="10"/>
      <c r="I11" s="9" t="n">
        <f aca="true">$H$4+RAND()*($H$5-$H$4)</f>
        <v>14726.64006904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9554.4773843339</v>
      </c>
      <c r="E12" s="8" t="s">
        <v>13</v>
      </c>
      <c r="F12" s="5" t="s">
        <v>18</v>
      </c>
      <c r="H12" s="10"/>
      <c r="I12" s="9" t="n">
        <f aca="true">$H$4+RAND()*($H$5-$H$4)</f>
        <v>19554.4773843339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8574.5493076758</v>
      </c>
      <c r="E13" s="8" t="s">
        <v>23</v>
      </c>
      <c r="F13" s="5" t="s">
        <v>11</v>
      </c>
      <c r="H13" s="10"/>
      <c r="I13" s="9" t="n">
        <f aca="true">$H$4+RAND()*($H$5-$H$4)</f>
        <v>28574.5493076758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4565.5387505575</v>
      </c>
      <c r="E14" s="8" t="s">
        <v>15</v>
      </c>
      <c r="F14" s="5" t="s">
        <v>18</v>
      </c>
      <c r="H14" s="10"/>
      <c r="I14" s="9" t="n">
        <f aca="true">$H$4+RAND()*($H$5-$H$4)</f>
        <v>24565.5387505575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4737.9300637985</v>
      </c>
      <c r="E15" s="8" t="s">
        <v>10</v>
      </c>
      <c r="F15" s="5" t="s">
        <v>8</v>
      </c>
      <c r="H15" s="10"/>
      <c r="I15" s="9" t="n">
        <f aca="true">$H$4+RAND()*($H$5-$H$4)</f>
        <v>24737.9300637985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6307.6315597308</v>
      </c>
      <c r="E16" s="8" t="s">
        <v>23</v>
      </c>
      <c r="F16" s="5" t="s">
        <v>8</v>
      </c>
      <c r="H16" s="10"/>
      <c r="I16" s="9" t="n">
        <f aca="true">$H$4+RAND()*($H$5-$H$4)</f>
        <v>16307.6315597308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5370.0155229911</v>
      </c>
      <c r="E17" s="8" t="s">
        <v>13</v>
      </c>
      <c r="F17" s="5" t="s">
        <v>18</v>
      </c>
      <c r="H17" s="10"/>
      <c r="I17" s="9" t="n">
        <f aca="true">$H$4+RAND()*($H$5-$H$4)</f>
        <v>25370.0155229911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5811.0812449388</v>
      </c>
      <c r="E18" s="8" t="s">
        <v>23</v>
      </c>
      <c r="F18" s="5" t="s">
        <v>11</v>
      </c>
      <c r="H18" s="10"/>
      <c r="I18" s="9" t="n">
        <f aca="true">$H$4+RAND()*($H$5-$H$4)</f>
        <v>25811.0812449388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7962.9795244069</v>
      </c>
      <c r="E19" s="8" t="s">
        <v>7</v>
      </c>
      <c r="F19" s="5" t="s">
        <v>8</v>
      </c>
      <c r="H19" s="10"/>
      <c r="I19" s="9" t="n">
        <f aca="true">$H$4+RAND()*($H$5-$H$4)</f>
        <v>17962.9795244069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1813.2669349155</v>
      </c>
      <c r="E20" s="8" t="s">
        <v>10</v>
      </c>
      <c r="F20" s="5" t="s">
        <v>18</v>
      </c>
      <c r="H20" s="10"/>
      <c r="I20" s="9" t="n">
        <f aca="true">$H$4+RAND()*($H$5-$H$4)</f>
        <v>21813.2669349155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30464.8199513425</v>
      </c>
      <c r="E21" s="8" t="s">
        <v>23</v>
      </c>
      <c r="F21" s="5" t="s">
        <v>11</v>
      </c>
      <c r="H21" s="10"/>
      <c r="I21" s="9" t="n">
        <f aca="true">$H$4+RAND()*($H$5-$H$4)</f>
        <v>30464.8199513425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4110.4405065285</v>
      </c>
      <c r="E22" s="8" t="s">
        <v>15</v>
      </c>
      <c r="F22" s="5" t="s">
        <v>18</v>
      </c>
      <c r="H22" s="10"/>
      <c r="I22" s="9" t="n">
        <f aca="true">$H$4+RAND()*($H$5-$H$4)</f>
        <v>14110.4405065285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0109.0431598572</v>
      </c>
      <c r="E23" s="8" t="s">
        <v>7</v>
      </c>
      <c r="F23" s="5" t="s">
        <v>11</v>
      </c>
      <c r="H23" s="10"/>
      <c r="I23" s="9" t="n">
        <f aca="true">$H$4+RAND()*($H$5-$H$4)</f>
        <v>20109.0431598572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6" min="6" style="0" width="14.41"/>
    <col collapsed="false" customWidth="true" hidden="false" outlineLevel="0" max="8" min="8" style="0" width="10.13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0" t="s">
        <v>35</v>
      </c>
      <c r="D4" s="0" t="s">
        <v>36</v>
      </c>
      <c r="E4" s="0" t="s">
        <v>37</v>
      </c>
      <c r="F4" s="0" t="s">
        <v>38</v>
      </c>
    </row>
    <row r="5" customFormat="false" ht="12.75" hidden="false" customHeight="false" outlineLevel="0" collapsed="false">
      <c r="B5" s="16" t="n">
        <v>5</v>
      </c>
      <c r="C5" s="17" t="n">
        <f aca="true">ROUND((DATE(2007,1,1))+RAND()*(DATE(2007,12,31))-(DATE(2007,1,1)),0)</f>
        <v>24080</v>
      </c>
      <c r="D5" s="0" t="str">
        <f aca="false">VLOOKUP(B5,Sócios!$B$4:$F$23,4,FALSE())</f>
        <v>Musculação</v>
      </c>
      <c r="E5" s="0" t="str">
        <f aca="false">VLOOKUP(B5,Sócios!$B$4:$F$23,5,FALSE())</f>
        <v>A</v>
      </c>
      <c r="F5" s="17" t="n">
        <f aca="false">VLOOKUP(B5,Sócios!$B$4:$F$23,3,FALSE())</f>
        <v>33073.3276661628</v>
      </c>
      <c r="H5" s="17"/>
    </row>
    <row r="6" customFormat="false" ht="12.75" hidden="false" customHeight="false" outlineLevel="0" collapsed="false">
      <c r="B6" s="16" t="n">
        <v>12</v>
      </c>
      <c r="C6" s="17" t="n">
        <f aca="true">ROUND((DATE(2007,1,1))+RAND()*(DATE(2007,12,31))-(DATE(2007,1,1)),0)</f>
        <v>24934</v>
      </c>
      <c r="D6" s="0" t="str">
        <f aca="false">VLOOKUP(B6,Sócios!$B$4:$F$23,4,FALSE())</f>
        <v>Musculação</v>
      </c>
      <c r="E6" s="0" t="str">
        <f aca="false">VLOOKUP(B6,Sócios!$B$4:$F$23,5,FALSE())</f>
        <v>B</v>
      </c>
      <c r="F6" s="17" t="n">
        <f aca="false">VLOOKUP(B6,Sócios!$B$4:$F$23,3,FALSE())</f>
        <v>24737.9300637985</v>
      </c>
      <c r="H6" s="18"/>
    </row>
    <row r="7" customFormat="false" ht="12.75" hidden="false" customHeight="false" outlineLevel="0" collapsed="false">
      <c r="B7" s="16" t="n">
        <v>15</v>
      </c>
      <c r="C7" s="17" t="n">
        <f aca="true">ROUND((DATE(2007,1,1))+RAND()*(DATE(2007,12,31))-(DATE(2007,1,1)),0)</f>
        <v>14070</v>
      </c>
      <c r="D7" s="0" t="str">
        <f aca="false">VLOOKUP(B7,Sócios!$B$4:$F$23,4,FALSE())</f>
        <v>Aeróbica</v>
      </c>
      <c r="E7" s="0" t="str">
        <f aca="false">VLOOKUP(B7,Sócios!$B$4:$F$23,5,FALSE())</f>
        <v>A</v>
      </c>
      <c r="F7" s="17" t="n">
        <f aca="false">VLOOKUP(B7,Sócios!$B$4:$F$23,3,FALSE())</f>
        <v>25811.0812449388</v>
      </c>
      <c r="H7" s="18"/>
    </row>
    <row r="8" customFormat="false" ht="12.75" hidden="false" customHeight="false" outlineLevel="0" collapsed="false">
      <c r="B8" s="16" t="n">
        <v>18</v>
      </c>
      <c r="C8" s="17" t="n">
        <f aca="true">ROUND((DATE(2007,1,1))+RAND()*(DATE(2007,12,31))-(DATE(2007,1,1)),0)</f>
        <v>11505</v>
      </c>
      <c r="D8" s="0" t="str">
        <f aca="false">VLOOKUP(B8,Sócios!$B$4:$F$23,4,FALSE())</f>
        <v>Aeróbica</v>
      </c>
      <c r="E8" s="0" t="str">
        <f aca="false">VLOOKUP(B8,Sócios!$B$4:$F$23,5,FALSE())</f>
        <v>A</v>
      </c>
      <c r="F8" s="17" t="n">
        <f aca="false">VLOOKUP(B8,Sócios!$B$4:$F$23,3,FALSE())</f>
        <v>30464.8199513425</v>
      </c>
      <c r="H8" s="18"/>
    </row>
    <row r="9" customFormat="false" ht="12.75" hidden="false" customHeight="false" outlineLevel="0" collapsed="false">
      <c r="B9" s="16" t="n">
        <v>5</v>
      </c>
      <c r="C9" s="17" t="n">
        <f aca="true">ROUND((DATE(2007,1,1))+RAND()*(DATE(2007,12,31))-(DATE(2007,1,1)),0)</f>
        <v>11120</v>
      </c>
      <c r="D9" s="0" t="str">
        <f aca="false">VLOOKUP(B9,Sócios!$B$4:$F$23,4,FALSE())</f>
        <v>Musculação</v>
      </c>
      <c r="E9" s="0" t="str">
        <f aca="false">VLOOKUP(B9,Sócios!$B$4:$F$23,5,FALSE())</f>
        <v>A</v>
      </c>
      <c r="F9" s="17" t="n">
        <f aca="false">VLOOKUP(B9,Sócios!$B$4:$F$23,3,FALSE())</f>
        <v>33073.3276661628</v>
      </c>
      <c r="H9" s="18"/>
    </row>
    <row r="10" customFormat="false" ht="12.75" hidden="false" customHeight="false" outlineLevel="0" collapsed="false">
      <c r="B10" s="16" t="n">
        <v>13</v>
      </c>
      <c r="C10" s="17" t="n">
        <f aca="true">ROUND((DATE(2007,1,1))+RAND()*(DATE(2007,12,31))-(DATE(2007,1,1)),0)</f>
        <v>4846</v>
      </c>
      <c r="D10" s="0" t="str">
        <f aca="false">VLOOKUP(B10,Sócios!$B$4:$F$23,4,FALSE())</f>
        <v>Aeróbica</v>
      </c>
      <c r="E10" s="0" t="str">
        <f aca="false">VLOOKUP(B10,Sócios!$B$4:$F$23,5,FALSE())</f>
        <v>B</v>
      </c>
      <c r="F10" s="17" t="n">
        <f aca="false">VLOOKUP(B10,Sócios!$B$4:$F$23,3,FALSE())</f>
        <v>16307.6315597308</v>
      </c>
      <c r="H10" s="18"/>
    </row>
    <row r="11" customFormat="false" ht="12.75" hidden="false" customHeight="false" outlineLevel="0" collapsed="false">
      <c r="B11" s="16" t="n">
        <v>13</v>
      </c>
      <c r="C11" s="17" t="n">
        <f aca="true">ROUND((DATE(2007,1,1))+RAND()*(DATE(2007,12,31))-(DATE(2007,1,1)),0)</f>
        <v>21921</v>
      </c>
      <c r="D11" s="0" t="str">
        <f aca="false">VLOOKUP(B11,Sócios!$B$4:$F$23,4,FALSE())</f>
        <v>Aeróbica</v>
      </c>
      <c r="E11" s="0" t="str">
        <f aca="false">VLOOKUP(B11,Sócios!$B$4:$F$23,5,FALSE())</f>
        <v>B</v>
      </c>
      <c r="F11" s="17" t="n">
        <f aca="false">VLOOKUP(B11,Sócios!$B$4:$F$23,3,FALSE())</f>
        <v>16307.6315597308</v>
      </c>
      <c r="H11" s="18"/>
    </row>
    <row r="12" customFormat="false" ht="12.75" hidden="false" customHeight="false" outlineLevel="0" collapsed="false">
      <c r="B12" s="16" t="n">
        <v>6</v>
      </c>
      <c r="C12" s="17" t="n">
        <f aca="true">ROUND((DATE(2007,1,1))+RAND()*(DATE(2007,12,31))-(DATE(2007,1,1)),0)</f>
        <v>30683</v>
      </c>
      <c r="D12" s="0" t="str">
        <f aca="false">VLOOKUP(B12,Sócios!$B$4:$F$23,4,FALSE())</f>
        <v>Natação</v>
      </c>
      <c r="E12" s="0" t="str">
        <f aca="false">VLOOKUP(B12,Sócios!$B$4:$F$23,5,FALSE())</f>
        <v>C</v>
      </c>
      <c r="F12" s="17" t="n">
        <f aca="false">VLOOKUP(B12,Sócios!$B$4:$F$23,3,FALSE())</f>
        <v>13601.7717602145</v>
      </c>
      <c r="H12" s="18"/>
    </row>
    <row r="13" customFormat="false" ht="12.75" hidden="false" customHeight="false" outlineLevel="0" collapsed="false">
      <c r="B13" s="16" t="n">
        <v>20</v>
      </c>
      <c r="C13" s="17" t="n">
        <f aca="true">ROUND((DATE(2007,1,1))+RAND()*(DATE(2007,12,31))-(DATE(2007,1,1)),0)</f>
        <v>24463</v>
      </c>
      <c r="D13" s="0" t="str">
        <f aca="false">VLOOKUP(B13,Sócios!$B$4:$F$23,4,FALSE())</f>
        <v>Natação</v>
      </c>
      <c r="E13" s="0" t="str">
        <f aca="false">VLOOKUP(B13,Sócios!$B$4:$F$23,5,FALSE())</f>
        <v>A</v>
      </c>
      <c r="F13" s="17" t="n">
        <f aca="false">VLOOKUP(B13,Sócios!$B$4:$F$23,3,FALSE())</f>
        <v>20109.0431598572</v>
      </c>
      <c r="H13" s="18"/>
    </row>
    <row r="14" customFormat="false" ht="12.75" hidden="false" customHeight="false" outlineLevel="0" collapsed="false">
      <c r="B14" s="16" t="n">
        <v>3</v>
      </c>
      <c r="C14" s="17" t="n">
        <f aca="true">ROUND((DATE(2007,1,1))+RAND()*(DATE(2007,12,31))-(DATE(2007,1,1)),0)</f>
        <v>37204</v>
      </c>
      <c r="D14" s="0" t="str">
        <f aca="false">VLOOKUP(B14,Sócios!$B$4:$F$23,4,FALSE())</f>
        <v>Artes Marciais</v>
      </c>
      <c r="E14" s="0" t="str">
        <f aca="false">VLOOKUP(B14,Sócios!$B$4:$F$23,5,FALSE())</f>
        <v>B</v>
      </c>
      <c r="F14" s="17" t="n">
        <f aca="false">VLOOKUP(B14,Sócios!$B$4:$F$23,3,FALSE())</f>
        <v>22099.5478079952</v>
      </c>
      <c r="H14" s="18"/>
    </row>
    <row r="15" customFormat="false" ht="12.75" hidden="false" customHeight="false" outlineLevel="0" collapsed="false">
      <c r="B15" s="16" t="n">
        <v>6</v>
      </c>
      <c r="C15" s="17" t="n">
        <f aca="true">ROUND((DATE(2007,1,1))+RAND()*(DATE(2007,12,31))-(DATE(2007,1,1)),0)</f>
        <v>13078</v>
      </c>
      <c r="D15" s="0" t="str">
        <f aca="false">VLOOKUP(B15,Sócios!$B$4:$F$23,4,FALSE())</f>
        <v>Natação</v>
      </c>
      <c r="E15" s="0" t="str">
        <f aca="false">VLOOKUP(B15,Sócios!$B$4:$F$23,5,FALSE())</f>
        <v>C</v>
      </c>
      <c r="F15" s="17" t="n">
        <f aca="false">VLOOKUP(B15,Sócios!$B$4:$F$23,3,FALSE())</f>
        <v>13601.7717602145</v>
      </c>
    </row>
    <row r="16" customFormat="false" ht="12.75" hidden="false" customHeight="false" outlineLevel="0" collapsed="false">
      <c r="B16" s="16" t="n">
        <v>16</v>
      </c>
      <c r="C16" s="17" t="n">
        <f aca="true">ROUND((DATE(2007,1,1))+RAND()*(DATE(2007,12,31))-(DATE(2007,1,1)),0)</f>
        <v>11546</v>
      </c>
      <c r="D16" s="0" t="str">
        <f aca="false">VLOOKUP(B16,Sócios!$B$4:$F$23,4,FALSE())</f>
        <v>Natação</v>
      </c>
      <c r="E16" s="0" t="str">
        <f aca="false">VLOOKUP(B16,Sócios!$B$4:$F$23,5,FALSE())</f>
        <v>B</v>
      </c>
      <c r="F16" s="17" t="n">
        <f aca="false">VLOOKUP(B16,Sócios!$B$4:$F$23,3,FALSE())</f>
        <v>17962.9795244069</v>
      </c>
    </row>
    <row r="17" customFormat="false" ht="12.75" hidden="false" customHeight="false" outlineLevel="0" collapsed="false">
      <c r="B17" s="16" t="n">
        <v>4</v>
      </c>
      <c r="C17" s="17" t="n">
        <f aca="true">ROUND((DATE(2007,1,1))+RAND()*(DATE(2007,12,31))-(DATE(2007,1,1)),0)</f>
        <v>21066</v>
      </c>
      <c r="D17" s="0" t="str">
        <f aca="false">VLOOKUP(B17,Sócios!$B$4:$F$23,4,FALSE())</f>
        <v>Danças</v>
      </c>
      <c r="E17" s="0" t="str">
        <f aca="false">VLOOKUP(B17,Sócios!$B$4:$F$23,5,FALSE())</f>
        <v>A</v>
      </c>
      <c r="F17" s="17" t="n">
        <f aca="false">VLOOKUP(B17,Sócios!$B$4:$F$23,3,FALSE())</f>
        <v>22718.8463743074</v>
      </c>
    </row>
    <row r="18" customFormat="false" ht="12.75" hidden="false" customHeight="false" outlineLevel="0" collapsed="false">
      <c r="B18" s="16" t="n">
        <v>9</v>
      </c>
      <c r="C18" s="17" t="n">
        <f aca="true">ROUND((DATE(2007,1,1))+RAND()*(DATE(2007,12,31))-(DATE(2007,1,1)),0)</f>
        <v>5306</v>
      </c>
      <c r="D18" s="0" t="str">
        <f aca="false">VLOOKUP(B18,Sócios!$B$4:$F$23,4,FALSE())</f>
        <v>Artes Marciais</v>
      </c>
      <c r="E18" s="0" t="str">
        <f aca="false">VLOOKUP(B18,Sócios!$B$4:$F$23,5,FALSE())</f>
        <v>C</v>
      </c>
      <c r="F18" s="17" t="n">
        <f aca="false">VLOOKUP(B18,Sócios!$B$4:$F$23,3,FALSE())</f>
        <v>19554.4773843339</v>
      </c>
    </row>
    <row r="19" customFormat="false" ht="12.75" hidden="false" customHeight="false" outlineLevel="0" collapsed="false">
      <c r="B19" s="16" t="n">
        <v>11</v>
      </c>
      <c r="C19" s="17" t="n">
        <f aca="true">ROUND((DATE(2007,1,1))+RAND()*(DATE(2007,12,31))-(DATE(2007,1,1)),0)</f>
        <v>18305</v>
      </c>
      <c r="D19" s="0" t="str">
        <f aca="false">VLOOKUP(B19,Sócios!$B$4:$F$23,4,FALSE())</f>
        <v>Danças</v>
      </c>
      <c r="E19" s="0" t="str">
        <f aca="false">VLOOKUP(B19,Sócios!$B$4:$F$23,5,FALSE())</f>
        <v>C</v>
      </c>
      <c r="F19" s="17" t="n">
        <f aca="false">VLOOKUP(B19,Sócios!$B$4:$F$23,3,FALSE())</f>
        <v>24565.5387505575</v>
      </c>
    </row>
    <row r="20" customFormat="false" ht="12.75" hidden="false" customHeight="false" outlineLevel="0" collapsed="false">
      <c r="B20" s="16" t="n">
        <v>14</v>
      </c>
      <c r="C20" s="17" t="n">
        <f aca="true">ROUND((DATE(2007,1,1))+RAND()*(DATE(2007,12,31))-(DATE(2007,1,1)),0)</f>
        <v>26149</v>
      </c>
      <c r="D20" s="0" t="str">
        <f aca="false">VLOOKUP(B20,Sócios!$B$4:$F$23,4,FALSE())</f>
        <v>Artes Marciais</v>
      </c>
      <c r="E20" s="0" t="str">
        <f aca="false">VLOOKUP(B20,Sócios!$B$4:$F$23,5,FALSE())</f>
        <v>C</v>
      </c>
      <c r="F20" s="17" t="n">
        <f aca="false">VLOOKUP(B20,Sócios!$B$4:$F$23,3,FALSE())</f>
        <v>25370.0155229911</v>
      </c>
    </row>
    <row r="21" customFormat="false" ht="12.75" hidden="false" customHeight="false" outlineLevel="0" collapsed="false">
      <c r="B21" s="16" t="n">
        <v>12</v>
      </c>
      <c r="C21" s="17" t="n">
        <f aca="true">ROUND((DATE(2007,1,1))+RAND()*(DATE(2007,12,31))-(DATE(2007,1,1)),0)</f>
        <v>1859</v>
      </c>
      <c r="D21" s="0" t="str">
        <f aca="false">VLOOKUP(B21,Sócios!$B$4:$F$23,4,FALSE())</f>
        <v>Musculação</v>
      </c>
      <c r="E21" s="0" t="str">
        <f aca="false">VLOOKUP(B21,Sócios!$B$4:$F$23,5,FALSE())</f>
        <v>B</v>
      </c>
      <c r="F21" s="17" t="n">
        <f aca="false">VLOOKUP(B21,Sócios!$B$4:$F$23,3,FALSE())</f>
        <v>24737.9300637985</v>
      </c>
    </row>
    <row r="22" customFormat="false" ht="12.75" hidden="false" customHeight="false" outlineLevel="0" collapsed="false">
      <c r="B22" s="16" t="n">
        <v>14</v>
      </c>
      <c r="C22" s="17" t="n">
        <f aca="true">ROUND((DATE(2007,1,1))+RAND()*(DATE(2007,12,31))-(DATE(2007,1,1)),0)</f>
        <v>33282</v>
      </c>
      <c r="D22" s="0" t="str">
        <f aca="false">VLOOKUP(B22,Sócios!$B$4:$F$23,4,FALSE())</f>
        <v>Artes Marciais</v>
      </c>
      <c r="E22" s="0" t="str">
        <f aca="false">VLOOKUP(B22,Sócios!$B$4:$F$23,5,FALSE())</f>
        <v>C</v>
      </c>
      <c r="F22" s="17" t="n">
        <f aca="false">VLOOKUP(B22,Sócios!$B$4:$F$23,3,FALSE())</f>
        <v>25370.0155229911</v>
      </c>
    </row>
    <row r="23" customFormat="false" ht="12.75" hidden="false" customHeight="false" outlineLevel="0" collapsed="false">
      <c r="B23" s="16" t="n">
        <v>5</v>
      </c>
      <c r="C23" s="17" t="n">
        <f aca="true">ROUND((DATE(2007,1,1))+RAND()*(DATE(2007,12,31))-(DATE(2007,1,1)),0)</f>
        <v>6388</v>
      </c>
      <c r="D23" s="0" t="str">
        <f aca="false">VLOOKUP(B23,Sócios!$B$4:$F$23,4,FALSE())</f>
        <v>Musculação</v>
      </c>
      <c r="E23" s="0" t="str">
        <f aca="false">VLOOKUP(B23,Sócios!$B$4:$F$23,5,FALSE())</f>
        <v>A</v>
      </c>
      <c r="F23" s="17" t="n">
        <f aca="false">VLOOKUP(B23,Sócios!$B$4:$F$23,3,FALSE())</f>
        <v>33073.3276661628</v>
      </c>
    </row>
    <row r="24" customFormat="false" ht="12.75" hidden="false" customHeight="false" outlineLevel="0" collapsed="false">
      <c r="B24" s="16" t="n">
        <v>8</v>
      </c>
      <c r="C24" s="17" t="n">
        <f aca="true">ROUND((DATE(2007,1,1))+RAND()*(DATE(2007,12,31))-(DATE(2007,1,1)),0)</f>
        <v>24625</v>
      </c>
      <c r="D24" s="0" t="str">
        <f aca="false">VLOOKUP(B24,Sócios!$B$4:$F$23,4,FALSE())</f>
        <v>Musculação</v>
      </c>
      <c r="E24" s="0" t="str">
        <f aca="false">VLOOKUP(B24,Sócios!$B$4:$F$23,5,FALSE())</f>
        <v>B</v>
      </c>
      <c r="F24" s="17" t="n">
        <f aca="false">VLOOKUP(B24,Sócios!$B$4:$F$23,3,FALSE())</f>
        <v>14726.64006904</v>
      </c>
    </row>
    <row r="25" customFormat="false" ht="12.75" hidden="false" customHeight="false" outlineLevel="0" collapsed="false">
      <c r="B25" s="16" t="n">
        <v>8</v>
      </c>
      <c r="C25" s="17" t="n">
        <f aca="true">ROUND((DATE(2007,1,1))+RAND()*(DATE(2007,12,31))-(DATE(2007,1,1)),0)</f>
        <v>14119</v>
      </c>
      <c r="D25" s="0" t="str">
        <f aca="false">VLOOKUP(B25,Sócios!$B$4:$F$23,4,FALSE())</f>
        <v>Musculação</v>
      </c>
      <c r="E25" s="0" t="str">
        <f aca="false">VLOOKUP(B25,Sócios!$B$4:$F$23,5,FALSE())</f>
        <v>B</v>
      </c>
      <c r="F25" s="17" t="n">
        <f aca="false">VLOOKUP(B25,Sócios!$B$4:$F$23,3,FALSE())</f>
        <v>14726.64006904</v>
      </c>
    </row>
    <row r="26" customFormat="false" ht="12.75" hidden="false" customHeight="false" outlineLevel="0" collapsed="false">
      <c r="B26" s="16" t="n">
        <v>13</v>
      </c>
      <c r="C26" s="17" t="n">
        <f aca="true">ROUND((DATE(2007,1,1))+RAND()*(DATE(2007,12,31))-(DATE(2007,1,1)),0)</f>
        <v>13594</v>
      </c>
      <c r="D26" s="0" t="str">
        <f aca="false">VLOOKUP(B26,Sócios!$B$4:$F$23,4,FALSE())</f>
        <v>Aeróbica</v>
      </c>
      <c r="E26" s="0" t="str">
        <f aca="false">VLOOKUP(B26,Sócios!$B$4:$F$23,5,FALSE())</f>
        <v>B</v>
      </c>
      <c r="F26" s="17" t="n">
        <f aca="false">VLOOKUP(B26,Sócios!$B$4:$F$23,3,FALSE())</f>
        <v>16307.6315597308</v>
      </c>
    </row>
    <row r="27" customFormat="false" ht="12.75" hidden="false" customHeight="false" outlineLevel="0" collapsed="false">
      <c r="B27" s="16" t="n">
        <v>2</v>
      </c>
      <c r="C27" s="17" t="n">
        <f aca="true">ROUND((DATE(2007,1,1))+RAND()*(DATE(2007,12,31))-(DATE(2007,1,1)),0)</f>
        <v>13842</v>
      </c>
      <c r="D27" s="0" t="str">
        <f aca="false">VLOOKUP(B27,Sócios!$B$4:$F$23,4,FALSE())</f>
        <v>Musculação</v>
      </c>
      <c r="E27" s="0" t="str">
        <f aca="false">VLOOKUP(B27,Sócios!$B$4:$F$23,5,FALSE())</f>
        <v>A</v>
      </c>
      <c r="F27" s="17" t="n">
        <f aca="false">VLOOKUP(B27,Sócios!$B$4:$F$23,3,FALSE())</f>
        <v>13265.8711903232</v>
      </c>
    </row>
    <row r="28" customFormat="false" ht="12.75" hidden="false" customHeight="false" outlineLevel="0" collapsed="false">
      <c r="B28" s="16" t="n">
        <v>11</v>
      </c>
      <c r="C28" s="17" t="n">
        <f aca="true">ROUND((DATE(2007,1,1))+RAND()*(DATE(2007,12,31))-(DATE(2007,1,1)),0)</f>
        <v>37319</v>
      </c>
      <c r="D28" s="0" t="str">
        <f aca="false">VLOOKUP(B28,Sócios!$B$4:$F$23,4,FALSE())</f>
        <v>Danças</v>
      </c>
      <c r="E28" s="0" t="str">
        <f aca="false">VLOOKUP(B28,Sócios!$B$4:$F$23,5,FALSE())</f>
        <v>C</v>
      </c>
      <c r="F28" s="17" t="n">
        <f aca="false">VLOOKUP(B28,Sócios!$B$4:$F$23,3,FALSE())</f>
        <v>24565.5387505575</v>
      </c>
    </row>
    <row r="29" customFormat="false" ht="12.75" hidden="false" customHeight="false" outlineLevel="0" collapsed="false">
      <c r="B29" s="16" t="n">
        <v>11</v>
      </c>
      <c r="C29" s="17" t="n">
        <f aca="true">ROUND((DATE(2007,1,1))+RAND()*(DATE(2007,12,31))-(DATE(2007,1,1)),0)</f>
        <v>3933</v>
      </c>
      <c r="D29" s="0" t="str">
        <f aca="false">VLOOKUP(B29,Sócios!$B$4:$F$23,4,FALSE())</f>
        <v>Danças</v>
      </c>
      <c r="E29" s="0" t="str">
        <f aca="false">VLOOKUP(B29,Sócios!$B$4:$F$23,5,FALSE())</f>
        <v>C</v>
      </c>
      <c r="F29" s="17" t="n">
        <f aca="false">VLOOKUP(B29,Sócios!$B$4:$F$23,3,FALSE())</f>
        <v>24565.5387505575</v>
      </c>
    </row>
    <row r="30" customFormat="false" ht="12.75" hidden="false" customHeight="false" outlineLevel="0" collapsed="false">
      <c r="B30" s="16" t="n">
        <v>16</v>
      </c>
      <c r="C30" s="17" t="n">
        <f aca="true">ROUND((DATE(2007,1,1))+RAND()*(DATE(2007,12,31))-(DATE(2007,1,1)),0)</f>
        <v>22575</v>
      </c>
      <c r="D30" s="0" t="str">
        <f aca="false">VLOOKUP(B30,Sócios!$B$4:$F$23,4,FALSE())</f>
        <v>Natação</v>
      </c>
      <c r="E30" s="0" t="str">
        <f aca="false">VLOOKUP(B30,Sócios!$B$4:$F$23,5,FALSE())</f>
        <v>B</v>
      </c>
      <c r="F30" s="17" t="n">
        <f aca="false">VLOOKUP(B30,Sócios!$B$4:$F$23,3,FALSE())</f>
        <v>17962.9795244069</v>
      </c>
    </row>
    <row r="31" customFormat="false" ht="12.75" hidden="false" customHeight="false" outlineLevel="0" collapsed="false">
      <c r="B31" s="16" t="n">
        <v>8</v>
      </c>
      <c r="C31" s="17" t="n">
        <f aca="true">ROUND((DATE(2007,1,1))+RAND()*(DATE(2007,12,31))-(DATE(2007,1,1)),0)</f>
        <v>2011</v>
      </c>
      <c r="D31" s="0" t="str">
        <f aca="false">VLOOKUP(B31,Sócios!$B$4:$F$23,4,FALSE())</f>
        <v>Musculação</v>
      </c>
      <c r="E31" s="0" t="str">
        <f aca="false">VLOOKUP(B31,Sócios!$B$4:$F$23,5,FALSE())</f>
        <v>B</v>
      </c>
      <c r="F31" s="17" t="n">
        <f aca="false">VLOOKUP(B31,Sócios!$B$4:$F$23,3,FALSE())</f>
        <v>14726.64006904</v>
      </c>
    </row>
    <row r="32" customFormat="false" ht="12.75" hidden="false" customHeight="false" outlineLevel="0" collapsed="false">
      <c r="B32" s="16" t="n">
        <v>16</v>
      </c>
      <c r="C32" s="17" t="n">
        <f aca="true">ROUND((DATE(2007,1,1))+RAND()*(DATE(2007,12,31))-(DATE(2007,1,1)),0)</f>
        <v>19351</v>
      </c>
      <c r="D32" s="0" t="str">
        <f aca="false">VLOOKUP(B32,Sócios!$B$4:$F$23,4,FALSE())</f>
        <v>Natação</v>
      </c>
      <c r="E32" s="0" t="str">
        <f aca="false">VLOOKUP(B32,Sócios!$B$4:$F$23,5,FALSE())</f>
        <v>B</v>
      </c>
      <c r="F32" s="17" t="n">
        <f aca="false">VLOOKUP(B32,Sócios!$B$4:$F$23,3,FALSE())</f>
        <v>17962.9795244069</v>
      </c>
    </row>
    <row r="33" customFormat="false" ht="12.75" hidden="false" customHeight="false" outlineLevel="0" collapsed="false">
      <c r="B33" s="16" t="n">
        <v>2</v>
      </c>
      <c r="C33" s="17" t="n">
        <f aca="true">ROUND((DATE(2007,1,1))+RAND()*(DATE(2007,12,31))-(DATE(2007,1,1)),0)</f>
        <v>3122</v>
      </c>
      <c r="D33" s="0" t="str">
        <f aca="false">VLOOKUP(B33,Sócios!$B$4:$F$23,4,FALSE())</f>
        <v>Musculação</v>
      </c>
      <c r="E33" s="0" t="str">
        <f aca="false">VLOOKUP(B33,Sócios!$B$4:$F$23,5,FALSE())</f>
        <v>A</v>
      </c>
      <c r="F33" s="17" t="n">
        <f aca="false">VLOOKUP(B33,Sócios!$B$4:$F$23,3,FALSE())</f>
        <v>13265.8711903232</v>
      </c>
    </row>
    <row r="34" customFormat="false" ht="12.75" hidden="false" customHeight="false" outlineLevel="0" collapsed="false">
      <c r="B34" s="16" t="n">
        <v>13</v>
      </c>
      <c r="C34" s="17" t="n">
        <f aca="true">ROUND((DATE(2007,1,1))+RAND()*(DATE(2007,12,31))-(DATE(2007,1,1)),0)</f>
        <v>20927</v>
      </c>
      <c r="D34" s="0" t="str">
        <f aca="false">VLOOKUP(B34,Sócios!$B$4:$F$23,4,FALSE())</f>
        <v>Aeróbica</v>
      </c>
      <c r="E34" s="0" t="str">
        <f aca="false">VLOOKUP(B34,Sócios!$B$4:$F$23,5,FALSE())</f>
        <v>B</v>
      </c>
      <c r="F34" s="17" t="n">
        <f aca="false">VLOOKUP(B34,Sócios!$B$4:$F$23,3,FALSE())</f>
        <v>16307.6315597308</v>
      </c>
    </row>
    <row r="35" customFormat="false" ht="12.75" hidden="false" customHeight="false" outlineLevel="0" collapsed="false">
      <c r="B3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1:47:24Z</dcterms:modified>
  <cp:revision>0</cp:revision>
  <dc:subject/>
  <dc:title/>
</cp:coreProperties>
</file>