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s" sheetId="3" state="visible" r:id="rId4"/>
    <sheet name="Resumos" sheetId="4" state="visible" r:id="rId5"/>
  </sheets>
  <definedNames>
    <definedName function="false" hidden="false" name="A" vbProcedure="false">Pagamentos!$C$38</definedName>
    <definedName function="false" hidden="false" name="B" vbProcedure="false">Pagamentos!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HOJE</t>
  </si>
  <si>
    <t xml:space="preserve">Data Pagamento mês</t>
  </si>
  <si>
    <t xml:space="preserve">modalidade</t>
  </si>
  <si>
    <t xml:space="preserve">Horario</t>
  </si>
  <si>
    <t xml:space="preserve">Idade Socio</t>
  </si>
  <si>
    <t xml:space="preserve">Desc Horario</t>
  </si>
  <si>
    <t xml:space="preserve">Desc Idade</t>
  </si>
  <si>
    <t xml:space="preserve">Mensalidade &gt;=30%</t>
  </si>
  <si>
    <t xml:space="preserve">Valor Pagar S/Desc</t>
  </si>
  <si>
    <t xml:space="preserve">Valor Pagar c/Desc</t>
  </si>
  <si>
    <t xml:space="preserve">Taxa Desconto</t>
  </si>
  <si>
    <t xml:space="preserve">Valor</t>
  </si>
  <si>
    <t xml:space="preserve">Mensalidades &gt;= 30€</t>
  </si>
  <si>
    <t xml:space="preserve">Aeròbica</t>
  </si>
  <si>
    <t xml:space="preserve">Outr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General"/>
    <numFmt numFmtId="170" formatCode="0%"/>
    <numFmt numFmtId="171" formatCode="#,##0\ [$€-816]"/>
    <numFmt numFmtId="172" formatCode="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0728.878248039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0728.878248039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033.865119404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033.865119404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3782.0673069994</v>
      </c>
      <c r="E6" s="8" t="s">
        <v>13</v>
      </c>
      <c r="F6" s="5" t="s">
        <v>8</v>
      </c>
      <c r="H6" s="10"/>
      <c r="I6" s="9" t="n">
        <f aca="true">$H$4+RAND()*($H$5-$H$4)</f>
        <v>33782.067306999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353.8973911793</v>
      </c>
      <c r="E7" s="8" t="s">
        <v>15</v>
      </c>
      <c r="F7" s="5" t="s">
        <v>11</v>
      </c>
      <c r="H7" s="10"/>
      <c r="I7" s="9" t="n">
        <f aca="true">$H$4+RAND()*($H$5-$H$4)</f>
        <v>16353.897391179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0834.8098801042</v>
      </c>
      <c r="E8" s="8" t="s">
        <v>10</v>
      </c>
      <c r="F8" s="5" t="s">
        <v>11</v>
      </c>
      <c r="H8" s="10"/>
      <c r="I8" s="9" t="n">
        <f aca="true">$H$4+RAND()*($H$5-$H$4)</f>
        <v>20834.809880104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992.2352448157</v>
      </c>
      <c r="E9" s="8" t="s">
        <v>7</v>
      </c>
      <c r="F9" s="5" t="s">
        <v>18</v>
      </c>
      <c r="H9" s="10"/>
      <c r="I9" s="9" t="n">
        <f aca="true">$H$4+RAND()*($H$5-$H$4)</f>
        <v>12992.235244815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105.0200676527</v>
      </c>
      <c r="E10" s="8" t="s">
        <v>13</v>
      </c>
      <c r="F10" s="5" t="s">
        <v>11</v>
      </c>
      <c r="H10" s="10"/>
      <c r="I10" s="9" t="n">
        <f aca="true">$H$4+RAND()*($H$5-$H$4)</f>
        <v>27105.020067652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9266.6479170466</v>
      </c>
      <c r="E11" s="8" t="s">
        <v>10</v>
      </c>
      <c r="F11" s="5" t="s">
        <v>8</v>
      </c>
      <c r="H11" s="10"/>
      <c r="I11" s="9" t="n">
        <f aca="true">$H$4+RAND()*($H$5-$H$4)</f>
        <v>29266.647917046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2296.5480759581</v>
      </c>
      <c r="E12" s="8" t="s">
        <v>13</v>
      </c>
      <c r="F12" s="5" t="s">
        <v>18</v>
      </c>
      <c r="H12" s="10"/>
      <c r="I12" s="9" t="n">
        <f aca="true">$H$4+RAND()*($H$5-$H$4)</f>
        <v>22296.548075958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4342.4541621621</v>
      </c>
      <c r="E13" s="8" t="s">
        <v>23</v>
      </c>
      <c r="F13" s="5" t="s">
        <v>11</v>
      </c>
      <c r="H13" s="10"/>
      <c r="I13" s="9" t="n">
        <f aca="true">$H$4+RAND()*($H$5-$H$4)</f>
        <v>14342.454162162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808.219592392</v>
      </c>
      <c r="E14" s="8" t="s">
        <v>15</v>
      </c>
      <c r="F14" s="5" t="s">
        <v>18</v>
      </c>
      <c r="H14" s="10"/>
      <c r="I14" s="9" t="n">
        <f aca="true">$H$4+RAND()*($H$5-$H$4)</f>
        <v>12808.219592392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1737.3688040023</v>
      </c>
      <c r="E15" s="8" t="s">
        <v>10</v>
      </c>
      <c r="F15" s="5" t="s">
        <v>8</v>
      </c>
      <c r="H15" s="10"/>
      <c r="I15" s="9" t="n">
        <f aca="true">$H$4+RAND()*($H$5-$H$4)</f>
        <v>21737.368804002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8183.7657753288</v>
      </c>
      <c r="E16" s="8" t="s">
        <v>23</v>
      </c>
      <c r="F16" s="5" t="s">
        <v>8</v>
      </c>
      <c r="H16" s="10"/>
      <c r="I16" s="9" t="n">
        <f aca="true">$H$4+RAND()*($H$5-$H$4)</f>
        <v>18183.765775328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3524.3224997631</v>
      </c>
      <c r="E17" s="8" t="s">
        <v>13</v>
      </c>
      <c r="F17" s="5" t="s">
        <v>18</v>
      </c>
      <c r="H17" s="10"/>
      <c r="I17" s="9" t="n">
        <f aca="true">$H$4+RAND()*($H$5-$H$4)</f>
        <v>23524.322499763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409.0977671823</v>
      </c>
      <c r="E18" s="8" t="s">
        <v>23</v>
      </c>
      <c r="F18" s="5" t="s">
        <v>11</v>
      </c>
      <c r="H18" s="10"/>
      <c r="I18" s="9" t="n">
        <f aca="true">$H$4+RAND()*($H$5-$H$4)</f>
        <v>28409.097767182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040.7609919148</v>
      </c>
      <c r="E19" s="8" t="s">
        <v>7</v>
      </c>
      <c r="F19" s="5" t="s">
        <v>8</v>
      </c>
      <c r="H19" s="10"/>
      <c r="I19" s="9" t="n">
        <f aca="true">$H$4+RAND()*($H$5-$H$4)</f>
        <v>33040.760991914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919.3359993887</v>
      </c>
      <c r="E20" s="8" t="s">
        <v>10</v>
      </c>
      <c r="F20" s="5" t="s">
        <v>18</v>
      </c>
      <c r="H20" s="10"/>
      <c r="I20" s="9" t="n">
        <f aca="true">$H$4+RAND()*($H$5-$H$4)</f>
        <v>26919.335999388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5100.282700131</v>
      </c>
      <c r="E21" s="8" t="s">
        <v>23</v>
      </c>
      <c r="F21" s="5" t="s">
        <v>11</v>
      </c>
      <c r="H21" s="10"/>
      <c r="I21" s="9" t="n">
        <f aca="true">$H$4+RAND()*($H$5-$H$4)</f>
        <v>15100.28270013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3597.7457884828</v>
      </c>
      <c r="E22" s="8" t="s">
        <v>15</v>
      </c>
      <c r="F22" s="5" t="s">
        <v>18</v>
      </c>
      <c r="H22" s="10"/>
      <c r="I22" s="9" t="n">
        <f aca="true">$H$4+RAND()*($H$5-$H$4)</f>
        <v>33597.745788482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7450.0524957868</v>
      </c>
      <c r="E23" s="8" t="s">
        <v>7</v>
      </c>
      <c r="F23" s="5" t="s">
        <v>11</v>
      </c>
      <c r="H23" s="10"/>
      <c r="I23" s="9" t="n">
        <f aca="true">$H$4+RAND()*($H$5-$H$4)</f>
        <v>17450.052495786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3" style="0" width="13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0" min="10" style="0" width="10.71"/>
    <col collapsed="false" customWidth="true" hidden="false" outlineLevel="0" max="12" min="12" style="0" width="9.28"/>
  </cols>
  <sheetData>
    <row r="1" customFormat="false" ht="18.75" hidden="false" customHeight="false" outlineLevel="0" collapsed="false">
      <c r="A1" s="13" t="s">
        <v>34</v>
      </c>
    </row>
    <row r="2" customFormat="false" ht="13.5" hidden="false" customHeight="false" outlineLevel="0" collapsed="false">
      <c r="A2" s="14"/>
      <c r="B2" s="14"/>
      <c r="G2" s="15" t="s">
        <v>35</v>
      </c>
      <c r="H2" s="16" t="n">
        <f aca="true">TODAY()</f>
        <v>46233</v>
      </c>
    </row>
    <row r="3" customFormat="false" ht="12.75" hidden="false" customHeight="false" outlineLevel="0" collapsed="false">
      <c r="A3" s="14"/>
      <c r="B3" s="14"/>
    </row>
    <row r="4" customFormat="false" ht="33.75" hidden="false" customHeight="false" outlineLevel="0" collapsed="false">
      <c r="B4" s="17" t="s">
        <v>1</v>
      </c>
      <c r="C4" s="17" t="s">
        <v>36</v>
      </c>
      <c r="D4" s="17" t="s">
        <v>37</v>
      </c>
      <c r="E4" s="17" t="s">
        <v>38</v>
      </c>
      <c r="F4" s="17" t="s">
        <v>3</v>
      </c>
      <c r="G4" s="17" t="s">
        <v>39</v>
      </c>
      <c r="H4" s="17" t="s">
        <v>40</v>
      </c>
      <c r="I4" s="17" t="s">
        <v>41</v>
      </c>
      <c r="J4" s="17" t="s">
        <v>42</v>
      </c>
      <c r="K4" s="17" t="s">
        <v>43</v>
      </c>
      <c r="L4" s="17" t="s">
        <v>44</v>
      </c>
    </row>
    <row r="5" customFormat="false" ht="12.75" hidden="false" customHeight="false" outlineLevel="0" collapsed="false">
      <c r="B5" s="18" t="n">
        <v>5</v>
      </c>
      <c r="C5" s="19" t="n">
        <f aca="true">1+RAND()*(12-1)</f>
        <v>2.10786072413115</v>
      </c>
      <c r="D5" s="20" t="str">
        <f aca="false">VLOOKUP(B4:B34,Sócios!$B$3:$F$23,4,1)</f>
        <v>Musculação</v>
      </c>
      <c r="E5" s="20" t="str">
        <f aca="false">VLOOKUP(B4:B34,Sócios!$B$3:$F$23,5,1)</f>
        <v>A</v>
      </c>
      <c r="F5" s="21" t="n">
        <f aca="false">VLOOKUP(B4:B34,Sócios!$B$3:$F$23,3,1)</f>
        <v>20834.8098801042</v>
      </c>
      <c r="G5" s="19" t="n">
        <f aca="false">($H$2-F5)/365</f>
        <v>69.5840825202624</v>
      </c>
      <c r="H5" s="22" t="n">
        <f aca="false">IF(E5="A",A,IF(E5="B",B,$C$40))</f>
        <v>0</v>
      </c>
      <c r="I5" s="23" t="n">
        <f aca="false">IF(G5&gt;50,25%,0)</f>
        <v>0.25</v>
      </c>
      <c r="J5" s="23" t="n">
        <f aca="false">H5+I5</f>
        <v>0.25</v>
      </c>
      <c r="K5" s="24" t="n">
        <f aca="false">IF(D5="Musculação",$F$38,IF(D5="Aeróbica",$F$39,$F$40))</f>
        <v>30</v>
      </c>
      <c r="L5" s="25" t="n">
        <f aca="false">K5-H5-I5</f>
        <v>29.75</v>
      </c>
    </row>
    <row r="6" customFormat="false" ht="12.75" hidden="false" customHeight="false" outlineLevel="0" collapsed="false">
      <c r="B6" s="18" t="n">
        <v>12</v>
      </c>
      <c r="C6" s="19" t="n">
        <f aca="true">1+RAND()*(12-1)</f>
        <v>5.33274762183003</v>
      </c>
      <c r="D6" s="20" t="str">
        <f aca="false">VLOOKUP(B5:B35,Sócios!$B$3:$F$23,4,1)</f>
        <v>Musculação</v>
      </c>
      <c r="E6" s="20" t="str">
        <f aca="false">VLOOKUP(B5:B35,Sócios!$B$3:$F$23,5,1)</f>
        <v>B</v>
      </c>
      <c r="F6" s="21" t="n">
        <f aca="false">VLOOKUP(B5:B35,Sócios!$B$3:$F$23,3,1)</f>
        <v>21737.3688040023</v>
      </c>
      <c r="G6" s="19" t="n">
        <f aca="false">($H$2-F6)/365</f>
        <v>67.1113183451993</v>
      </c>
      <c r="H6" s="22" t="n">
        <f aca="false">IF(E6="A",A,IF(E6="B",B,$C$40))</f>
        <v>0.05</v>
      </c>
      <c r="I6" s="23" t="n">
        <f aca="false">IF(G6&gt;50,25%,0)</f>
        <v>0.25</v>
      </c>
      <c r="J6" s="23" t="n">
        <f aca="false">H6+I6</f>
        <v>0.3</v>
      </c>
      <c r="K6" s="24" t="n">
        <f aca="false">IF(D6="Musculação",$F$38,IF(D6="Aeróbica",$F$39,$F$40))</f>
        <v>30</v>
      </c>
      <c r="L6" s="25" t="n">
        <f aca="false">K6-H6-I6</f>
        <v>29.7</v>
      </c>
    </row>
    <row r="7" customFormat="false" ht="12.75" hidden="false" customHeight="false" outlineLevel="0" collapsed="false">
      <c r="B7" s="18" t="n">
        <v>15</v>
      </c>
      <c r="C7" s="19" t="n">
        <f aca="true">1+RAND()*(12-1)</f>
        <v>6.58740080075617</v>
      </c>
      <c r="D7" s="20" t="str">
        <f aca="false">VLOOKUP(B6:B36,Sócios!$B$3:$F$23,4,1)</f>
        <v>Aeróbica</v>
      </c>
      <c r="E7" s="20" t="str">
        <f aca="false">VLOOKUP(B6:B36,Sócios!$B$3:$F$23,5,1)</f>
        <v>A</v>
      </c>
      <c r="F7" s="21" t="n">
        <f aca="false">VLOOKUP(B6:B36,Sócios!$B$3:$F$23,3,1)</f>
        <v>28409.0977671823</v>
      </c>
      <c r="G7" s="19" t="n">
        <f aca="false">($H$2-F7)/365</f>
        <v>48.8326088570349</v>
      </c>
      <c r="H7" s="22" t="n">
        <f aca="false">IF(E7="A",A,IF(E7="B",B,$C$40))</f>
        <v>0</v>
      </c>
      <c r="I7" s="23" t="n">
        <f aca="false">IF(G7&gt;50,25%,0)</f>
        <v>0</v>
      </c>
      <c r="J7" s="23" t="n">
        <f aca="false">H7+I7</f>
        <v>0</v>
      </c>
      <c r="K7" s="24" t="n">
        <f aca="false">IF(D7="Musculação",$F$38,IF(D7="Aeróbica",$F$39,$F$40))</f>
        <v>30</v>
      </c>
      <c r="L7" s="25" t="n">
        <f aca="false">K7-H7-I7</f>
        <v>30</v>
      </c>
    </row>
    <row r="8" customFormat="false" ht="12.75" hidden="false" customHeight="false" outlineLevel="0" collapsed="false">
      <c r="B8" s="18" t="n">
        <v>18</v>
      </c>
      <c r="C8" s="19" t="n">
        <f aca="true">1+RAND()*(12-1)</f>
        <v>9.14000925702345</v>
      </c>
      <c r="D8" s="20" t="str">
        <f aca="false">VLOOKUP(B7:B37,Sócios!$B$3:$F$23,4,1)</f>
        <v>Aeróbica</v>
      </c>
      <c r="E8" s="20" t="str">
        <f aca="false">VLOOKUP(B7:B37,Sócios!$B$3:$F$23,5,1)</f>
        <v>A</v>
      </c>
      <c r="F8" s="21" t="n">
        <f aca="false">VLOOKUP(B7:B37,Sócios!$B$3:$F$23,3,1)</f>
        <v>15100.282700131</v>
      </c>
      <c r="G8" s="19" t="n">
        <f aca="false">($H$2-F8)/365</f>
        <v>85.2951158900519</v>
      </c>
      <c r="H8" s="22" t="n">
        <f aca="false">IF(E8="A",A,IF(E8="B",B,$C$40))</f>
        <v>0</v>
      </c>
      <c r="I8" s="23" t="n">
        <f aca="false">IF(G8&gt;50,25%,0)</f>
        <v>0.25</v>
      </c>
      <c r="J8" s="23" t="n">
        <f aca="false">H8+I8</f>
        <v>0.25</v>
      </c>
      <c r="K8" s="24" t="n">
        <f aca="false">IF(D8="Musculação",$F$38,IF(D8="Aeróbica",$F$39,$F$40))</f>
        <v>30</v>
      </c>
      <c r="L8" s="25" t="n">
        <f aca="false">K8-H8-I8</f>
        <v>29.75</v>
      </c>
    </row>
    <row r="9" customFormat="false" ht="12.75" hidden="false" customHeight="false" outlineLevel="0" collapsed="false">
      <c r="B9" s="18" t="n">
        <v>5</v>
      </c>
      <c r="C9" s="19" t="n">
        <f aca="true">1+RAND()*(12-1)</f>
        <v>1.54761471208226</v>
      </c>
      <c r="D9" s="20" t="str">
        <f aca="false">VLOOKUP(B8:B38,Sócios!$B$3:$F$23,4,1)</f>
        <v>Musculação</v>
      </c>
      <c r="E9" s="20" t="str">
        <f aca="false">VLOOKUP(B8:B38,Sócios!$B$3:$F$23,5,1)</f>
        <v>A</v>
      </c>
      <c r="F9" s="21" t="n">
        <f aca="false">VLOOKUP(B8:B38,Sócios!$B$3:$F$23,3,1)</f>
        <v>20834.8098801042</v>
      </c>
      <c r="G9" s="19" t="n">
        <f aca="false">($H$2-F9)/365</f>
        <v>69.5840825202624</v>
      </c>
      <c r="H9" s="22" t="n">
        <f aca="false">IF(E9="A",A,IF(E9="B",B,$C$40))</f>
        <v>0</v>
      </c>
      <c r="I9" s="23" t="n">
        <f aca="false">IF(G9&gt;50,25%,0)</f>
        <v>0.25</v>
      </c>
      <c r="J9" s="23" t="n">
        <f aca="false">H9+I9</f>
        <v>0.25</v>
      </c>
      <c r="K9" s="24" t="n">
        <f aca="false">IF(D9="Musculação",$F$38,IF(D9="Aeróbica",$F$39,$F$40))</f>
        <v>30</v>
      </c>
      <c r="L9" s="25" t="n">
        <f aca="false">K9-H9-I9</f>
        <v>29.75</v>
      </c>
    </row>
    <row r="10" customFormat="false" ht="12.75" hidden="false" customHeight="false" outlineLevel="0" collapsed="false">
      <c r="B10" s="18" t="n">
        <v>13</v>
      </c>
      <c r="C10" s="19" t="n">
        <f aca="true">1+RAND()*(12-1)</f>
        <v>3.99658229701567</v>
      </c>
      <c r="D10" s="20" t="str">
        <f aca="false">VLOOKUP(B9:B39,Sócios!$B$3:$F$23,4,1)</f>
        <v>Aeróbica</v>
      </c>
      <c r="E10" s="20" t="str">
        <f aca="false">VLOOKUP(B9:B39,Sócios!$B$3:$F$23,5,1)</f>
        <v>B</v>
      </c>
      <c r="F10" s="21" t="n">
        <f aca="false">VLOOKUP(B9:B39,Sócios!$B$3:$F$23,3,1)</f>
        <v>18183.7657753288</v>
      </c>
      <c r="G10" s="19" t="n">
        <f aca="false">($H$2-F10)/365</f>
        <v>76.8472170538937</v>
      </c>
      <c r="H10" s="22" t="n">
        <f aca="false">IF(E10="A",A,IF(E10="B",B,$C$40))</f>
        <v>0.05</v>
      </c>
      <c r="I10" s="23" t="n">
        <f aca="false">IF(G10&gt;50,25%,0)</f>
        <v>0.25</v>
      </c>
      <c r="J10" s="23" t="n">
        <f aca="false">H10+I10</f>
        <v>0.3</v>
      </c>
      <c r="K10" s="24" t="n">
        <f aca="false">IF(D10="Musculação",$F$38,IF(D10="Aeróbica",$F$39,$F$40))</f>
        <v>30</v>
      </c>
      <c r="L10" s="25" t="n">
        <f aca="false">K10-H10-I10</f>
        <v>29.7</v>
      </c>
    </row>
    <row r="11" customFormat="false" ht="12.75" hidden="false" customHeight="false" outlineLevel="0" collapsed="false">
      <c r="B11" s="18" t="n">
        <v>13</v>
      </c>
      <c r="C11" s="19" t="n">
        <f aca="true">1+RAND()*(12-1)</f>
        <v>8.86359294694725</v>
      </c>
      <c r="D11" s="20" t="str">
        <f aca="false">VLOOKUP(B10:B40,Sócios!$B$3:$F$23,4,1)</f>
        <v>Aeróbica</v>
      </c>
      <c r="E11" s="20" t="str">
        <f aca="false">VLOOKUP(B10:B40,Sócios!$B$3:$F$23,5,1)</f>
        <v>B</v>
      </c>
      <c r="F11" s="21" t="n">
        <f aca="false">VLOOKUP(B10:B40,Sócios!$B$3:$F$23,3,1)</f>
        <v>18183.7657753288</v>
      </c>
      <c r="G11" s="19" t="n">
        <f aca="false">($H$2-F11)/365</f>
        <v>76.8472170538937</v>
      </c>
      <c r="H11" s="22" t="n">
        <f aca="false">IF(E11="A",A,IF(E11="B",B,$C$40))</f>
        <v>0.05</v>
      </c>
      <c r="I11" s="23" t="n">
        <f aca="false">IF(G11&gt;50,25%,0)</f>
        <v>0.25</v>
      </c>
      <c r="J11" s="23" t="n">
        <f aca="false">H11+I11</f>
        <v>0.3</v>
      </c>
      <c r="K11" s="24" t="n">
        <f aca="false">IF(D11="Musculação",$F$38,IF(D11="Aeróbica",$F$39,$F$40))</f>
        <v>30</v>
      </c>
      <c r="L11" s="25" t="n">
        <f aca="false">K11-H11-I11</f>
        <v>29.7</v>
      </c>
    </row>
    <row r="12" customFormat="false" ht="12.75" hidden="false" customHeight="false" outlineLevel="0" collapsed="false">
      <c r="B12" s="18" t="n">
        <v>6</v>
      </c>
      <c r="C12" s="19" t="n">
        <f aca="true">1+RAND()*(12-1)</f>
        <v>2.4256509404221</v>
      </c>
      <c r="D12" s="20" t="str">
        <f aca="false">VLOOKUP(B11:B41,Sócios!$B$3:$F$23,4,1)</f>
        <v>Natação</v>
      </c>
      <c r="E12" s="20" t="str">
        <f aca="false">VLOOKUP(B11:B41,Sócios!$B$3:$F$23,5,1)</f>
        <v>C</v>
      </c>
      <c r="F12" s="21" t="n">
        <f aca="false">VLOOKUP(B11:B41,Sócios!$B$3:$F$23,3,1)</f>
        <v>12992.2352448157</v>
      </c>
      <c r="G12" s="19" t="n">
        <f aca="false">($H$2-F12)/365</f>
        <v>91.0705883703679</v>
      </c>
      <c r="H12" s="22" t="n">
        <f aca="false">IF(E12="A",A,IF(E12="B",B,$C$40))</f>
        <v>0.1</v>
      </c>
      <c r="I12" s="23" t="n">
        <f aca="false">IF(G12&gt;50,25%,0)</f>
        <v>0.25</v>
      </c>
      <c r="J12" s="23" t="n">
        <f aca="false">H12+I12</f>
        <v>0.35</v>
      </c>
      <c r="K12" s="24" t="n">
        <f aca="false">IF(D12="Musculação",$F$38,IF(D12="Aeróbica",$F$39,$F$40))</f>
        <v>40</v>
      </c>
      <c r="L12" s="25" t="n">
        <f aca="false">K12-H12-I12</f>
        <v>39.65</v>
      </c>
    </row>
    <row r="13" customFormat="false" ht="12.75" hidden="false" customHeight="false" outlineLevel="0" collapsed="false">
      <c r="B13" s="18" t="n">
        <v>20</v>
      </c>
      <c r="C13" s="19" t="n">
        <f aca="true">1+RAND()*(12-1)</f>
        <v>7.83672299519716</v>
      </c>
      <c r="D13" s="20" t="str">
        <f aca="false">VLOOKUP(B12:B42,Sócios!$B$3:$F$23,4,1)</f>
        <v>Natação</v>
      </c>
      <c r="E13" s="20" t="str">
        <f aca="false">VLOOKUP(B12:B42,Sócios!$B$3:$F$23,5,1)</f>
        <v>A</v>
      </c>
      <c r="F13" s="21" t="n">
        <f aca="false">VLOOKUP(B12:B42,Sócios!$B$3:$F$23,3,1)</f>
        <v>17450.0524957868</v>
      </c>
      <c r="G13" s="19" t="n">
        <f aca="false">($H$2-F13)/365</f>
        <v>78.8573904225018</v>
      </c>
      <c r="H13" s="22" t="n">
        <f aca="false">IF(E13="A",A,IF(E13="B",B,$C$40))</f>
        <v>0</v>
      </c>
      <c r="I13" s="23" t="n">
        <f aca="false">IF(G13&gt;50,25%,0)</f>
        <v>0.25</v>
      </c>
      <c r="J13" s="23" t="n">
        <f aca="false">H13+I13</f>
        <v>0.25</v>
      </c>
      <c r="K13" s="24" t="n">
        <f aca="false">IF(D13="Musculação",$F$38,IF(D13="Aeróbica",$F$39,$F$40))</f>
        <v>40</v>
      </c>
      <c r="L13" s="25" t="n">
        <f aca="false">K13-H13-I13</f>
        <v>39.75</v>
      </c>
    </row>
    <row r="14" customFormat="false" ht="12.75" hidden="false" customHeight="false" outlineLevel="0" collapsed="false">
      <c r="B14" s="18" t="n">
        <v>3</v>
      </c>
      <c r="C14" s="19" t="n">
        <f aca="true">1+RAND()*(12-1)</f>
        <v>4.09096313057562</v>
      </c>
      <c r="D14" s="20" t="str">
        <f aca="false">VLOOKUP(B13:B43,Sócios!$B$3:$F$23,4,1)</f>
        <v>Artes Marciais</v>
      </c>
      <c r="E14" s="20" t="str">
        <f aca="false">VLOOKUP(B13:B43,Sócios!$B$3:$F$23,5,1)</f>
        <v>B</v>
      </c>
      <c r="F14" s="21" t="n">
        <f aca="false">VLOOKUP(B13:B43,Sócios!$B$3:$F$23,3,1)</f>
        <v>33782.0673069994</v>
      </c>
      <c r="G14" s="19" t="n">
        <f aca="false">($H$2-F14)/365</f>
        <v>34.1121443643851</v>
      </c>
      <c r="H14" s="22" t="n">
        <f aca="false">IF(E14="A",A,IF(E14="B",B,$C$40))</f>
        <v>0.05</v>
      </c>
      <c r="I14" s="23" t="n">
        <f aca="false">IF(G14&gt;50,25%,0)</f>
        <v>0</v>
      </c>
      <c r="J14" s="23" t="n">
        <f aca="false">H14+I14</f>
        <v>0.05</v>
      </c>
      <c r="K14" s="24" t="n">
        <f aca="false">IF(D14="Musculação",$F$38,IF(D14="Aeróbica",$F$39,$F$40))</f>
        <v>40</v>
      </c>
      <c r="L14" s="25" t="n">
        <f aca="false">K14-H14-I14</f>
        <v>39.95</v>
      </c>
    </row>
    <row r="15" customFormat="false" ht="12.75" hidden="false" customHeight="false" outlineLevel="0" collapsed="false">
      <c r="B15" s="18" t="n">
        <v>6</v>
      </c>
      <c r="C15" s="19" t="n">
        <f aca="true">1+RAND()*(12-1)</f>
        <v>11.1319452570527</v>
      </c>
      <c r="D15" s="20" t="str">
        <f aca="false">VLOOKUP(B14:B44,Sócios!$B$3:$F$23,4,1)</f>
        <v>Natação</v>
      </c>
      <c r="E15" s="20" t="str">
        <f aca="false">VLOOKUP(B14:B44,Sócios!$B$3:$F$23,5,1)</f>
        <v>C</v>
      </c>
      <c r="F15" s="21" t="n">
        <f aca="false">VLOOKUP(B14:B44,Sócios!$B$3:$F$23,3,1)</f>
        <v>12992.2352448157</v>
      </c>
      <c r="G15" s="19" t="n">
        <f aca="false">($H$2-F15)/365</f>
        <v>91.0705883703679</v>
      </c>
      <c r="H15" s="22" t="n">
        <f aca="false">IF(E15="A",A,IF(E15="B",B,$C$40))</f>
        <v>0.1</v>
      </c>
      <c r="I15" s="23" t="n">
        <f aca="false">IF(G15&gt;50,25%,0)</f>
        <v>0.25</v>
      </c>
      <c r="J15" s="23" t="n">
        <f aca="false">H15+I15</f>
        <v>0.35</v>
      </c>
      <c r="K15" s="24" t="n">
        <f aca="false">IF(D15="Musculação",$F$38,IF(D15="Aeróbica",$F$39,$F$40))</f>
        <v>40</v>
      </c>
      <c r="L15" s="25" t="n">
        <f aca="false">K15-H15-I15</f>
        <v>39.65</v>
      </c>
    </row>
    <row r="16" customFormat="false" ht="12.75" hidden="false" customHeight="false" outlineLevel="0" collapsed="false">
      <c r="B16" s="18" t="n">
        <v>16</v>
      </c>
      <c r="C16" s="19" t="n">
        <f aca="true">1+RAND()*(12-1)</f>
        <v>2.90700745647966</v>
      </c>
      <c r="D16" s="20" t="str">
        <f aca="false">VLOOKUP(B15:B45,Sócios!$B$3:$F$23,4,1)</f>
        <v>Natação</v>
      </c>
      <c r="E16" s="20" t="str">
        <f aca="false">VLOOKUP(B15:B45,Sócios!$B$3:$F$23,5,1)</f>
        <v>B</v>
      </c>
      <c r="F16" s="21" t="n">
        <f aca="false">VLOOKUP(B15:B45,Sócios!$B$3:$F$23,3,1)</f>
        <v>33040.7609919148</v>
      </c>
      <c r="G16" s="19" t="n">
        <f aca="false">($H$2-F16)/365</f>
        <v>36.1431205700966</v>
      </c>
      <c r="H16" s="22" t="n">
        <f aca="false">IF(E16="A",A,IF(E16="B",B,$C$40))</f>
        <v>0.05</v>
      </c>
      <c r="I16" s="23" t="n">
        <f aca="false">IF(G16&gt;50,25%,0)</f>
        <v>0</v>
      </c>
      <c r="J16" s="23" t="n">
        <f aca="false">H16+I16</f>
        <v>0.05</v>
      </c>
      <c r="K16" s="24" t="n">
        <f aca="false">IF(D16="Musculação",$F$38,IF(D16="Aeróbica",$F$39,$F$40))</f>
        <v>40</v>
      </c>
      <c r="L16" s="25" t="n">
        <f aca="false">K16-H16-I16</f>
        <v>39.95</v>
      </c>
    </row>
    <row r="17" customFormat="false" ht="12.75" hidden="false" customHeight="false" outlineLevel="0" collapsed="false">
      <c r="B17" s="18" t="n">
        <v>4</v>
      </c>
      <c r="C17" s="19" t="n">
        <f aca="true">1+RAND()*(12-1)</f>
        <v>6.20014881771196</v>
      </c>
      <c r="D17" s="20" t="str">
        <f aca="false">VLOOKUP(B16:B46,Sócios!$B$3:$F$23,4,1)</f>
        <v>Danças</v>
      </c>
      <c r="E17" s="20" t="str">
        <f aca="false">VLOOKUP(B16:B46,Sócios!$B$3:$F$23,5,1)</f>
        <v>A</v>
      </c>
      <c r="F17" s="21" t="n">
        <f aca="false">VLOOKUP(B16:B46,Sócios!$B$3:$F$23,3,1)</f>
        <v>16353.8973911793</v>
      </c>
      <c r="G17" s="19" t="n">
        <f aca="false">($H$2-F17)/365</f>
        <v>81.8605550926594</v>
      </c>
      <c r="H17" s="22" t="n">
        <f aca="false">IF(E17="A",A,IF(E17="B",B,$C$40))</f>
        <v>0</v>
      </c>
      <c r="I17" s="23" t="n">
        <f aca="false">IF(G17&gt;50,25%,0)</f>
        <v>0.25</v>
      </c>
      <c r="J17" s="23" t="n">
        <f aca="false">H17+I17</f>
        <v>0.25</v>
      </c>
      <c r="K17" s="24" t="n">
        <f aca="false">IF(D17="Musculação",$F$38,IF(D17="Aeróbica",$F$39,$F$40))</f>
        <v>40</v>
      </c>
      <c r="L17" s="25" t="n">
        <f aca="false">K17-H17-I17</f>
        <v>39.75</v>
      </c>
    </row>
    <row r="18" customFormat="false" ht="12.75" hidden="false" customHeight="false" outlineLevel="0" collapsed="false">
      <c r="B18" s="18" t="n">
        <v>9</v>
      </c>
      <c r="C18" s="19" t="n">
        <f aca="true">1+RAND()*(12-1)</f>
        <v>3.08663122915743</v>
      </c>
      <c r="D18" s="20" t="str">
        <f aca="false">VLOOKUP(B17:B47,Sócios!$B$3:$F$23,4,1)</f>
        <v>Artes Marciais</v>
      </c>
      <c r="E18" s="20" t="str">
        <f aca="false">VLOOKUP(B17:B47,Sócios!$B$3:$F$23,5,1)</f>
        <v>C</v>
      </c>
      <c r="F18" s="21" t="n">
        <f aca="false">VLOOKUP(B17:B47,Sócios!$B$3:$F$23,3,1)</f>
        <v>22296.5480759581</v>
      </c>
      <c r="G18" s="19" t="n">
        <f aca="false">($H$2-F18)/365</f>
        <v>65.5793203398409</v>
      </c>
      <c r="H18" s="22" t="n">
        <f aca="false">IF(E18="A",A,IF(E18="B",B,$C$40))</f>
        <v>0.1</v>
      </c>
      <c r="I18" s="23" t="n">
        <f aca="false">IF(G18&gt;50,25%,0)</f>
        <v>0.25</v>
      </c>
      <c r="J18" s="23" t="n">
        <f aca="false">H18+I18</f>
        <v>0.35</v>
      </c>
      <c r="K18" s="24" t="n">
        <f aca="false">IF(D18="Musculação",$F$38,IF(D18="Aeróbica",$F$39,$F$40))</f>
        <v>40</v>
      </c>
      <c r="L18" s="25" t="n">
        <f aca="false">K18-H18-I18</f>
        <v>39.65</v>
      </c>
    </row>
    <row r="19" customFormat="false" ht="12.75" hidden="false" customHeight="false" outlineLevel="0" collapsed="false">
      <c r="B19" s="18" t="n">
        <v>11</v>
      </c>
      <c r="C19" s="19" t="n">
        <f aca="true">1+RAND()*(12-1)</f>
        <v>2.77083694956549</v>
      </c>
      <c r="D19" s="20" t="str">
        <f aca="false">VLOOKUP(B18:B48,Sócios!$B$3:$F$23,4,1)</f>
        <v>Danças</v>
      </c>
      <c r="E19" s="20" t="str">
        <f aca="false">VLOOKUP(B18:B48,Sócios!$B$3:$F$23,5,1)</f>
        <v>C</v>
      </c>
      <c r="F19" s="21" t="n">
        <f aca="false">VLOOKUP(B18:B48,Sócios!$B$3:$F$23,3,1)</f>
        <v>12808.219592392</v>
      </c>
      <c r="G19" s="19" t="n">
        <f aca="false">($H$2-F19)/365</f>
        <v>91.5747408427617</v>
      </c>
      <c r="H19" s="22" t="n">
        <f aca="false">IF(E19="A",A,IF(E19="B",B,$C$40))</f>
        <v>0.1</v>
      </c>
      <c r="I19" s="23" t="n">
        <f aca="false">IF(G19&gt;50,25%,0)</f>
        <v>0.25</v>
      </c>
      <c r="J19" s="23" t="n">
        <f aca="false">H19+I19</f>
        <v>0.35</v>
      </c>
      <c r="K19" s="24" t="n">
        <f aca="false">IF(D19="Musculação",$F$38,IF(D19="Aeróbica",$F$39,$F$40))</f>
        <v>40</v>
      </c>
      <c r="L19" s="25" t="n">
        <f aca="false">K19-H19-I19</f>
        <v>39.65</v>
      </c>
    </row>
    <row r="20" customFormat="false" ht="12.75" hidden="false" customHeight="false" outlineLevel="0" collapsed="false">
      <c r="B20" s="18" t="n">
        <v>14</v>
      </c>
      <c r="C20" s="19" t="n">
        <f aca="true">1+RAND()*(12-1)</f>
        <v>5.6123086000513</v>
      </c>
      <c r="D20" s="20" t="str">
        <f aca="false">VLOOKUP(B19:B49,Sócios!$B$3:$F$23,4,1)</f>
        <v>Artes Marciais</v>
      </c>
      <c r="E20" s="20" t="str">
        <f aca="false">VLOOKUP(B19:B49,Sócios!$B$3:$F$23,5,1)</f>
        <v>C</v>
      </c>
      <c r="F20" s="21" t="n">
        <f aca="false">VLOOKUP(B19:B49,Sócios!$B$3:$F$23,3,1)</f>
        <v>23524.3224997631</v>
      </c>
      <c r="G20" s="19" t="n">
        <f aca="false">($H$2-F20)/365</f>
        <v>62.2155547951695</v>
      </c>
      <c r="H20" s="22" t="n">
        <f aca="false">IF(E20="A",A,IF(E20="B",B,$C$40))</f>
        <v>0.1</v>
      </c>
      <c r="I20" s="23" t="n">
        <f aca="false">IF(G20&gt;50,25%,0)</f>
        <v>0.25</v>
      </c>
      <c r="J20" s="23" t="n">
        <f aca="false">H20+I20</f>
        <v>0.35</v>
      </c>
      <c r="K20" s="24" t="n">
        <f aca="false">IF(D20="Musculação",$F$38,IF(D20="Aeróbica",$F$39,$F$40))</f>
        <v>40</v>
      </c>
      <c r="L20" s="25" t="n">
        <f aca="false">K20-H20-I20</f>
        <v>39.65</v>
      </c>
    </row>
    <row r="21" customFormat="false" ht="12.75" hidden="false" customHeight="false" outlineLevel="0" collapsed="false">
      <c r="B21" s="18" t="n">
        <v>12</v>
      </c>
      <c r="C21" s="19" t="n">
        <f aca="true">1+RAND()*(12-1)</f>
        <v>11.8176546414014</v>
      </c>
      <c r="D21" s="20" t="str">
        <f aca="false">VLOOKUP(B20:B50,Sócios!$B$3:$F$23,4,1)</f>
        <v>Musculação</v>
      </c>
      <c r="E21" s="20" t="str">
        <f aca="false">VLOOKUP(B20:B50,Sócios!$B$3:$F$23,5,1)</f>
        <v>B</v>
      </c>
      <c r="F21" s="21" t="n">
        <f aca="false">VLOOKUP(B20:B50,Sócios!$B$3:$F$23,3,1)</f>
        <v>21737.3688040023</v>
      </c>
      <c r="G21" s="19" t="n">
        <f aca="false">($H$2-F21)/365</f>
        <v>67.1113183451993</v>
      </c>
      <c r="H21" s="22" t="n">
        <f aca="false">IF(E21="A",A,IF(E21="B",B,$C$40))</f>
        <v>0.05</v>
      </c>
      <c r="I21" s="23" t="n">
        <f aca="false">IF(G21&gt;50,25%,0)</f>
        <v>0.25</v>
      </c>
      <c r="J21" s="23" t="n">
        <f aca="false">H21+I21</f>
        <v>0.3</v>
      </c>
      <c r="K21" s="24" t="n">
        <f aca="false">IF(D21="Musculação",$F$38,IF(D21="Aeróbica",$F$39,$F$40))</f>
        <v>30</v>
      </c>
      <c r="L21" s="25" t="n">
        <f aca="false">K21-H21-I21</f>
        <v>29.7</v>
      </c>
    </row>
    <row r="22" customFormat="false" ht="12.75" hidden="false" customHeight="false" outlineLevel="0" collapsed="false">
      <c r="B22" s="18" t="n">
        <v>14</v>
      </c>
      <c r="C22" s="19" t="n">
        <f aca="true">1+RAND()*(12-1)</f>
        <v>11.3195278843771</v>
      </c>
      <c r="D22" s="20" t="str">
        <f aca="false">VLOOKUP(B21:B51,Sócios!$B$3:$F$23,4,1)</f>
        <v>Artes Marciais</v>
      </c>
      <c r="E22" s="20" t="str">
        <f aca="false">VLOOKUP(B21:B51,Sócios!$B$3:$F$23,5,1)</f>
        <v>C</v>
      </c>
      <c r="F22" s="21" t="n">
        <f aca="false">VLOOKUP(B21:B51,Sócios!$B$3:$F$23,3,1)</f>
        <v>23524.3224997631</v>
      </c>
      <c r="G22" s="19" t="n">
        <f aca="false">($H$2-F22)/365</f>
        <v>62.2155547951695</v>
      </c>
      <c r="H22" s="22" t="n">
        <f aca="false">IF(E22="A",A,IF(E22="B",B,$C$40))</f>
        <v>0.1</v>
      </c>
      <c r="I22" s="23" t="n">
        <f aca="false">IF(G22&gt;50,25%,0)</f>
        <v>0.25</v>
      </c>
      <c r="J22" s="23" t="n">
        <f aca="false">H22+I22</f>
        <v>0.35</v>
      </c>
      <c r="K22" s="24" t="n">
        <f aca="false">IF(D22="Musculação",$F$38,IF(D22="Aeróbica",$F$39,$F$40))</f>
        <v>40</v>
      </c>
      <c r="L22" s="25" t="n">
        <f aca="false">K22-H22-I22</f>
        <v>39.65</v>
      </c>
    </row>
    <row r="23" customFormat="false" ht="12.75" hidden="false" customHeight="false" outlineLevel="0" collapsed="false">
      <c r="B23" s="18" t="n">
        <v>5</v>
      </c>
      <c r="C23" s="19" t="n">
        <f aca="true">1+RAND()*(12-1)</f>
        <v>11.0569199013382</v>
      </c>
      <c r="D23" s="20" t="str">
        <f aca="false">VLOOKUP(B22:B52,Sócios!$B$3:$F$23,4,1)</f>
        <v>Musculação</v>
      </c>
      <c r="E23" s="20" t="str">
        <f aca="false">VLOOKUP(B22:B52,Sócios!$B$3:$F$23,5,1)</f>
        <v>A</v>
      </c>
      <c r="F23" s="21" t="n">
        <f aca="false">VLOOKUP(B22:B52,Sócios!$B$3:$F$23,3,1)</f>
        <v>20834.8098801042</v>
      </c>
      <c r="G23" s="19" t="n">
        <f aca="false">($H$2-F23)/365</f>
        <v>69.5840825202624</v>
      </c>
      <c r="H23" s="22" t="n">
        <f aca="false">IF(E23="A",A,IF(E23="B",B,$C$40))</f>
        <v>0</v>
      </c>
      <c r="I23" s="23" t="n">
        <f aca="false">IF(G23&gt;50,25%,0)</f>
        <v>0.25</v>
      </c>
      <c r="J23" s="23" t="n">
        <f aca="false">H23+I23</f>
        <v>0.25</v>
      </c>
      <c r="K23" s="24" t="n">
        <f aca="false">IF(D23="Musculação",$F$38,IF(D23="Aeróbica",$F$39,$F$40))</f>
        <v>30</v>
      </c>
      <c r="L23" s="25" t="n">
        <f aca="false">K23-H23-I23</f>
        <v>29.75</v>
      </c>
    </row>
    <row r="24" customFormat="false" ht="12.75" hidden="false" customHeight="false" outlineLevel="0" collapsed="false">
      <c r="B24" s="18" t="n">
        <v>8</v>
      </c>
      <c r="C24" s="19" t="n">
        <f aca="true">1+RAND()*(12-1)</f>
        <v>1.3140950720872</v>
      </c>
      <c r="D24" s="20" t="str">
        <f aca="false">VLOOKUP(B23:B53,Sócios!$B$3:$F$23,4,1)</f>
        <v>Musculação</v>
      </c>
      <c r="E24" s="20" t="str">
        <f aca="false">VLOOKUP(B23:B53,Sócios!$B$3:$F$23,5,1)</f>
        <v>B</v>
      </c>
      <c r="F24" s="21" t="n">
        <f aca="false">VLOOKUP(B23:B53,Sócios!$B$3:$F$23,3,1)</f>
        <v>29266.6479170466</v>
      </c>
      <c r="G24" s="19" t="n">
        <f aca="false">($H$2-F24)/365</f>
        <v>46.4831563916531</v>
      </c>
      <c r="H24" s="22" t="n">
        <f aca="false">IF(E24="A",A,IF(E24="B",B,$C$40))</f>
        <v>0.05</v>
      </c>
      <c r="I24" s="23" t="n">
        <f aca="false">IF(G24&gt;50,25%,0)</f>
        <v>0</v>
      </c>
      <c r="J24" s="23" t="n">
        <f aca="false">H24+I24</f>
        <v>0.05</v>
      </c>
      <c r="K24" s="24" t="n">
        <f aca="false">IF(D24="Musculação",$F$38,IF(D24="Aeróbica",$F$39,$F$40))</f>
        <v>30</v>
      </c>
      <c r="L24" s="25" t="n">
        <f aca="false">K24-H24-I24</f>
        <v>29.95</v>
      </c>
    </row>
    <row r="25" customFormat="false" ht="12.75" hidden="false" customHeight="false" outlineLevel="0" collapsed="false">
      <c r="B25" s="18" t="n">
        <v>8</v>
      </c>
      <c r="C25" s="19" t="n">
        <f aca="true">1+RAND()*(12-1)</f>
        <v>7.13492274507437</v>
      </c>
      <c r="D25" s="20" t="str">
        <f aca="false">VLOOKUP(B24:B54,Sócios!$B$3:$F$23,4,1)</f>
        <v>Musculação</v>
      </c>
      <c r="E25" s="20" t="str">
        <f aca="false">VLOOKUP(B24:B54,Sócios!$B$3:$F$23,5,1)</f>
        <v>B</v>
      </c>
      <c r="F25" s="21" t="n">
        <f aca="false">VLOOKUP(B24:B54,Sócios!$B$3:$F$23,3,1)</f>
        <v>29266.6479170466</v>
      </c>
      <c r="G25" s="19" t="n">
        <f aca="false">($H$2-F25)/365</f>
        <v>46.4831563916531</v>
      </c>
      <c r="H25" s="22" t="n">
        <f aca="false">IF(E25="A",A,IF(E25="B",B,$C$40))</f>
        <v>0.05</v>
      </c>
      <c r="I25" s="23" t="n">
        <f aca="false">IF(G25&gt;50,25%,0)</f>
        <v>0</v>
      </c>
      <c r="J25" s="23" t="n">
        <f aca="false">H25+I25</f>
        <v>0.05</v>
      </c>
      <c r="K25" s="24" t="n">
        <f aca="false">IF(D25="Musculação",$F$38,IF(D25="Aeróbica",$F$39,$F$40))</f>
        <v>30</v>
      </c>
      <c r="L25" s="25" t="n">
        <f aca="false">K25-H25-I25</f>
        <v>29.95</v>
      </c>
    </row>
    <row r="26" customFormat="false" ht="12.75" hidden="false" customHeight="false" outlineLevel="0" collapsed="false">
      <c r="B26" s="18" t="n">
        <v>13</v>
      </c>
      <c r="C26" s="19" t="n">
        <f aca="true">1+RAND()*(12-1)</f>
        <v>3.35981784007313</v>
      </c>
      <c r="D26" s="20" t="str">
        <f aca="false">VLOOKUP(B25:B55,Sócios!$B$3:$F$23,4,1)</f>
        <v>Aeróbica</v>
      </c>
      <c r="E26" s="20" t="str">
        <f aca="false">VLOOKUP(B25:B55,Sócios!$B$3:$F$23,5,1)</f>
        <v>B</v>
      </c>
      <c r="F26" s="21" t="n">
        <f aca="false">VLOOKUP(B25:B55,Sócios!$B$3:$F$23,3,1)</f>
        <v>18183.7657753288</v>
      </c>
      <c r="G26" s="19" t="n">
        <f aca="false">($H$2-F26)/365</f>
        <v>76.8472170538937</v>
      </c>
      <c r="H26" s="22" t="n">
        <f aca="false">IF(E26="A",A,IF(E26="B",B,$C$40))</f>
        <v>0.05</v>
      </c>
      <c r="I26" s="23" t="n">
        <f aca="false">IF(G26&gt;50,25%,0)</f>
        <v>0.25</v>
      </c>
      <c r="J26" s="23" t="n">
        <f aca="false">H26+I26</f>
        <v>0.3</v>
      </c>
      <c r="K26" s="24" t="n">
        <f aca="false">IF(D26="Musculação",$F$38,IF(D26="Aeróbica",$F$39,$F$40))</f>
        <v>30</v>
      </c>
      <c r="L26" s="25" t="n">
        <f aca="false">K26-H26-I26</f>
        <v>29.7</v>
      </c>
    </row>
    <row r="27" customFormat="false" ht="12.75" hidden="false" customHeight="false" outlineLevel="0" collapsed="false">
      <c r="B27" s="18" t="n">
        <v>2</v>
      </c>
      <c r="C27" s="19" t="n">
        <f aca="true">1+RAND()*(12-1)</f>
        <v>5.08233706414666</v>
      </c>
      <c r="D27" s="20" t="str">
        <f aca="false">VLOOKUP(B26:B56,Sócios!$B$3:$F$23,4,1)</f>
        <v>Musculação</v>
      </c>
      <c r="E27" s="20" t="str">
        <f aca="false">VLOOKUP(B26:B56,Sócios!$B$3:$F$23,5,1)</f>
        <v>A</v>
      </c>
      <c r="F27" s="21" t="n">
        <f aca="false">VLOOKUP(B26:B56,Sócios!$B$3:$F$23,3,1)</f>
        <v>18033.8651194041</v>
      </c>
      <c r="G27" s="19" t="n">
        <f aca="false">($H$2-F27)/365</f>
        <v>77.2579037824545</v>
      </c>
      <c r="H27" s="22" t="n">
        <f aca="false">IF(E27="A",A,IF(E27="B",B,$C$40))</f>
        <v>0</v>
      </c>
      <c r="I27" s="23" t="n">
        <f aca="false">IF(G27&gt;50,25%,0)</f>
        <v>0.25</v>
      </c>
      <c r="J27" s="23" t="n">
        <f aca="false">H27+I27</f>
        <v>0.25</v>
      </c>
      <c r="K27" s="24" t="n">
        <f aca="false">IF(D27="Musculação",$F$38,IF(D27="Aeróbica",$F$39,$F$40))</f>
        <v>30</v>
      </c>
      <c r="L27" s="25" t="n">
        <f aca="false">K27-H27-I27</f>
        <v>29.75</v>
      </c>
    </row>
    <row r="28" customFormat="false" ht="12.75" hidden="false" customHeight="false" outlineLevel="0" collapsed="false">
      <c r="B28" s="18" t="n">
        <v>11</v>
      </c>
      <c r="C28" s="19" t="n">
        <f aca="true">1+RAND()*(12-1)</f>
        <v>9.33151339913781</v>
      </c>
      <c r="D28" s="20" t="str">
        <f aca="false">VLOOKUP(B27:B57,Sócios!$B$3:$F$23,4,1)</f>
        <v>Danças</v>
      </c>
      <c r="E28" s="20" t="str">
        <f aca="false">VLOOKUP(B27:B57,Sócios!$B$3:$F$23,5,1)</f>
        <v>C</v>
      </c>
      <c r="F28" s="21" t="n">
        <f aca="false">VLOOKUP(B27:B57,Sócios!$B$3:$F$23,3,1)</f>
        <v>12808.219592392</v>
      </c>
      <c r="G28" s="19" t="n">
        <f aca="false">($H$2-F28)/365</f>
        <v>91.5747408427617</v>
      </c>
      <c r="H28" s="22" t="n">
        <f aca="false">IF(E28="A",A,IF(E28="B",B,$C$40))</f>
        <v>0.1</v>
      </c>
      <c r="I28" s="23" t="n">
        <f aca="false">IF(G28&gt;50,25%,0)</f>
        <v>0.25</v>
      </c>
      <c r="J28" s="23" t="n">
        <f aca="false">H28+I28</f>
        <v>0.35</v>
      </c>
      <c r="K28" s="24" t="n">
        <f aca="false">IF(D28="Musculação",$F$38,IF(D28="Aeróbica",$F$39,$F$40))</f>
        <v>40</v>
      </c>
      <c r="L28" s="25" t="n">
        <f aca="false">K28-H28-I28</f>
        <v>39.65</v>
      </c>
    </row>
    <row r="29" customFormat="false" ht="12.75" hidden="false" customHeight="false" outlineLevel="0" collapsed="false">
      <c r="B29" s="18" t="n">
        <v>11</v>
      </c>
      <c r="C29" s="19" t="n">
        <f aca="true">1+RAND()*(12-1)</f>
        <v>3.63806671473063</v>
      </c>
      <c r="D29" s="20" t="str">
        <f aca="false">VLOOKUP(B28:B58,Sócios!$B$3:$F$23,4,1)</f>
        <v>Danças</v>
      </c>
      <c r="E29" s="20" t="str">
        <f aca="false">VLOOKUP(B28:B58,Sócios!$B$3:$F$23,5,1)</f>
        <v>C</v>
      </c>
      <c r="F29" s="21" t="n">
        <f aca="false">VLOOKUP(B28:B58,Sócios!$B$3:$F$23,3,1)</f>
        <v>12808.219592392</v>
      </c>
      <c r="G29" s="19" t="n">
        <f aca="false">($H$2-F29)/365</f>
        <v>91.5747408427617</v>
      </c>
      <c r="H29" s="22" t="n">
        <f aca="false">IF(E29="A",A,IF(E29="B",B,$C$40))</f>
        <v>0.1</v>
      </c>
      <c r="I29" s="23" t="n">
        <f aca="false">IF(G29&gt;50,25%,0)</f>
        <v>0.25</v>
      </c>
      <c r="J29" s="23" t="n">
        <f aca="false">H29+I29</f>
        <v>0.35</v>
      </c>
      <c r="K29" s="24" t="n">
        <f aca="false">IF(D29="Musculação",$F$38,IF(D29="Aeróbica",$F$39,$F$40))</f>
        <v>40</v>
      </c>
      <c r="L29" s="25" t="n">
        <f aca="false">K29-H29-I29</f>
        <v>39.65</v>
      </c>
    </row>
    <row r="30" customFormat="false" ht="12.75" hidden="false" customHeight="false" outlineLevel="0" collapsed="false">
      <c r="B30" s="18" t="n">
        <v>16</v>
      </c>
      <c r="C30" s="19" t="n">
        <f aca="true">1+RAND()*(12-1)</f>
        <v>5.31555593924503</v>
      </c>
      <c r="D30" s="20" t="str">
        <f aca="false">VLOOKUP(B29:B59,Sócios!$B$3:$F$23,4,1)</f>
        <v>Natação</v>
      </c>
      <c r="E30" s="20" t="str">
        <f aca="false">VLOOKUP(B29:B59,Sócios!$B$3:$F$23,5,1)</f>
        <v>B</v>
      </c>
      <c r="F30" s="21" t="n">
        <f aca="false">VLOOKUP(B29:B59,Sócios!$B$3:$F$23,3,1)</f>
        <v>33040.7609919148</v>
      </c>
      <c r="G30" s="19" t="n">
        <f aca="false">($H$2-F30)/365</f>
        <v>36.1431205700966</v>
      </c>
      <c r="H30" s="22" t="n">
        <f aca="false">IF(E30="A",A,IF(E30="B",B,$C$40))</f>
        <v>0.05</v>
      </c>
      <c r="I30" s="23" t="n">
        <f aca="false">IF(G30&gt;50,25%,0)</f>
        <v>0</v>
      </c>
      <c r="J30" s="23" t="n">
        <f aca="false">H30+I30</f>
        <v>0.05</v>
      </c>
      <c r="K30" s="24" t="n">
        <f aca="false">IF(D30="Musculação",$F$38,IF(D30="Aeróbica",$F$39,$F$40))</f>
        <v>40</v>
      </c>
      <c r="L30" s="25" t="n">
        <f aca="false">K30-H30-I30</f>
        <v>39.95</v>
      </c>
    </row>
    <row r="31" customFormat="false" ht="12.75" hidden="false" customHeight="false" outlineLevel="0" collapsed="false">
      <c r="B31" s="18" t="n">
        <v>8</v>
      </c>
      <c r="C31" s="19" t="n">
        <f aca="true">1+RAND()*(12-1)</f>
        <v>9.17818680821353</v>
      </c>
      <c r="D31" s="20" t="str">
        <f aca="false">VLOOKUP(B30:B60,Sócios!$B$3:$F$23,4,1)</f>
        <v>Musculação</v>
      </c>
      <c r="E31" s="20" t="str">
        <f aca="false">VLOOKUP(B30:B60,Sócios!$B$3:$F$23,5,1)</f>
        <v>B</v>
      </c>
      <c r="F31" s="21" t="n">
        <f aca="false">VLOOKUP(B30:B60,Sócios!$B$3:$F$23,3,1)</f>
        <v>29266.6479170466</v>
      </c>
      <c r="G31" s="19" t="n">
        <f aca="false">($H$2-F31)/365</f>
        <v>46.4831563916531</v>
      </c>
      <c r="H31" s="22" t="n">
        <f aca="false">IF(E31="A",A,IF(E31="B",B,$C$40))</f>
        <v>0.05</v>
      </c>
      <c r="I31" s="23" t="n">
        <f aca="false">IF(G31&gt;50,25%,0)</f>
        <v>0</v>
      </c>
      <c r="J31" s="23" t="n">
        <f aca="false">H31+I31</f>
        <v>0.05</v>
      </c>
      <c r="K31" s="24" t="n">
        <f aca="false">IF(D31="Musculação",$F$38,IF(D31="Aeróbica",$F$39,$F$40))</f>
        <v>30</v>
      </c>
      <c r="L31" s="25" t="n">
        <f aca="false">K31-H31-I31</f>
        <v>29.95</v>
      </c>
    </row>
    <row r="32" customFormat="false" ht="12.75" hidden="false" customHeight="false" outlineLevel="0" collapsed="false">
      <c r="B32" s="18" t="n">
        <v>16</v>
      </c>
      <c r="C32" s="19" t="n">
        <f aca="true">1+RAND()*(12-1)</f>
        <v>11.5344208995518</v>
      </c>
      <c r="D32" s="20" t="str">
        <f aca="false">VLOOKUP(B31:B61,Sócios!$B$3:$F$23,4,1)</f>
        <v>Natação</v>
      </c>
      <c r="E32" s="20" t="str">
        <f aca="false">VLOOKUP(B31:B61,Sócios!$B$3:$F$23,5,1)</f>
        <v>B</v>
      </c>
      <c r="F32" s="21" t="n">
        <f aca="false">VLOOKUP(B31:B61,Sócios!$B$3:$F$23,3,1)</f>
        <v>33040.7609919148</v>
      </c>
      <c r="G32" s="19" t="n">
        <f aca="false">($H$2-F32)/365</f>
        <v>36.1431205700966</v>
      </c>
      <c r="H32" s="22" t="n">
        <f aca="false">IF(E32="A",A,IF(E32="B",B,$C$40))</f>
        <v>0.05</v>
      </c>
      <c r="I32" s="23" t="n">
        <f aca="false">IF(G32&gt;50,25%,0)</f>
        <v>0</v>
      </c>
      <c r="J32" s="23" t="n">
        <f aca="false">H32+I32</f>
        <v>0.05</v>
      </c>
      <c r="K32" s="24" t="n">
        <f aca="false">IF(D32="Musculação",$F$38,IF(D32="Aeróbica",$F$39,$F$40))</f>
        <v>40</v>
      </c>
      <c r="L32" s="25" t="n">
        <f aca="false">K32-H32-I32</f>
        <v>39.95</v>
      </c>
    </row>
    <row r="33" customFormat="false" ht="12.75" hidden="false" customHeight="false" outlineLevel="0" collapsed="false">
      <c r="B33" s="18" t="n">
        <v>2</v>
      </c>
      <c r="C33" s="19" t="n">
        <f aca="true">1+RAND()*(12-1)</f>
        <v>2.24493509304148</v>
      </c>
      <c r="D33" s="20" t="str">
        <f aca="false">VLOOKUP(B32:B62,Sócios!$B$3:$F$23,4,1)</f>
        <v>Musculação</v>
      </c>
      <c r="E33" s="20" t="str">
        <f aca="false">VLOOKUP(B32:B62,Sócios!$B$3:$F$23,5,1)</f>
        <v>A</v>
      </c>
      <c r="F33" s="21" t="n">
        <f aca="false">VLOOKUP(B32:B62,Sócios!$B$3:$F$23,3,1)</f>
        <v>18033.8651194041</v>
      </c>
      <c r="G33" s="19" t="n">
        <f aca="false">($H$2-F33)/365</f>
        <v>77.2579037824545</v>
      </c>
      <c r="H33" s="22" t="n">
        <f aca="false">IF(E33="A",A,IF(E33="B",B,$C$40))</f>
        <v>0</v>
      </c>
      <c r="I33" s="23" t="n">
        <f aca="false">IF(G33&gt;50,25%,0)</f>
        <v>0.25</v>
      </c>
      <c r="J33" s="23" t="n">
        <f aca="false">H33+I33</f>
        <v>0.25</v>
      </c>
      <c r="K33" s="24" t="n">
        <f aca="false">IF(D33="Musculação",$F$38,IF(D33="Aeróbica",$F$39,$F$40))</f>
        <v>30</v>
      </c>
      <c r="L33" s="25" t="n">
        <f aca="false">K33-H33-I33</f>
        <v>29.75</v>
      </c>
    </row>
    <row r="34" customFormat="false" ht="12.75" hidden="false" customHeight="false" outlineLevel="0" collapsed="false">
      <c r="B34" s="18" t="n">
        <v>13</v>
      </c>
      <c r="C34" s="19" t="n">
        <f aca="true">1+RAND()*(12-1)</f>
        <v>3.83264462998325</v>
      </c>
      <c r="D34" s="20" t="str">
        <f aca="false">VLOOKUP(B33:B63,Sócios!$B$3:$F$23,4,1)</f>
        <v>Aeróbica</v>
      </c>
      <c r="E34" s="20" t="str">
        <f aca="false">VLOOKUP(B33:B63,Sócios!$B$3:$F$23,5,1)</f>
        <v>B</v>
      </c>
      <c r="F34" s="21" t="n">
        <f aca="false">VLOOKUP(B33:B63,Sócios!$B$3:$F$23,3,1)</f>
        <v>18183.7657753288</v>
      </c>
      <c r="G34" s="19" t="n">
        <f aca="false">($H$2-F34)/365</f>
        <v>76.8472170538937</v>
      </c>
      <c r="H34" s="22" t="n">
        <f aca="false">IF(E34="A",A,IF(E34="B",B,$C$40))</f>
        <v>0.05</v>
      </c>
      <c r="I34" s="23" t="n">
        <f aca="false">IF(G34&gt;50,25%,0)</f>
        <v>0.25</v>
      </c>
      <c r="J34" s="23" t="n">
        <f aca="false">H34+I34</f>
        <v>0.3</v>
      </c>
      <c r="K34" s="24" t="n">
        <f aca="false">IF(D34="Musculação",$F$38,IF(D34="Aeróbica",$F$39,$F$40))</f>
        <v>30</v>
      </c>
      <c r="L34" s="25" t="n">
        <f aca="false">K34-H34-I34</f>
        <v>29.7</v>
      </c>
    </row>
    <row r="35" customFormat="false" ht="12.75" hidden="false" customHeight="false" outlineLevel="0" collapsed="false">
      <c r="B35" s="26"/>
    </row>
    <row r="36" customFormat="false" ht="13.5" hidden="false" customHeight="false" outlineLevel="0" collapsed="false"/>
    <row r="37" customFormat="false" ht="13.5" hidden="false" customHeight="false" outlineLevel="0" collapsed="false">
      <c r="B37" s="27" t="s">
        <v>38</v>
      </c>
      <c r="C37" s="28" t="s">
        <v>45</v>
      </c>
      <c r="E37" s="29" t="s">
        <v>4</v>
      </c>
      <c r="F37" s="30" t="s">
        <v>46</v>
      </c>
      <c r="H37" s="31" t="s">
        <v>47</v>
      </c>
      <c r="I37" s="31"/>
      <c r="J37" s="32"/>
    </row>
    <row r="38" customFormat="false" ht="12.75" hidden="false" customHeight="false" outlineLevel="0" collapsed="false">
      <c r="B38" s="33" t="s">
        <v>11</v>
      </c>
      <c r="C38" s="34" t="n">
        <v>0</v>
      </c>
      <c r="E38" s="35" t="s">
        <v>10</v>
      </c>
      <c r="F38" s="36" t="n">
        <v>30</v>
      </c>
      <c r="H38" s="37" t="n">
        <f aca="false">COUNTIF(J5:J34,"&gt;=30%")</f>
        <v>14</v>
      </c>
      <c r="I38" s="37"/>
      <c r="J38" s="38"/>
    </row>
    <row r="39" customFormat="false" ht="12.75" hidden="false" customHeight="false" outlineLevel="0" collapsed="false">
      <c r="B39" s="39" t="s">
        <v>8</v>
      </c>
      <c r="C39" s="40" t="n">
        <v>0.05</v>
      </c>
      <c r="E39" s="41" t="s">
        <v>48</v>
      </c>
      <c r="F39" s="42" t="n">
        <v>30</v>
      </c>
    </row>
    <row r="40" customFormat="false" ht="13.5" hidden="false" customHeight="false" outlineLevel="0" collapsed="false">
      <c r="B40" s="43" t="s">
        <v>18</v>
      </c>
      <c r="C40" s="44" t="n">
        <v>0.1</v>
      </c>
      <c r="E40" s="45" t="s">
        <v>49</v>
      </c>
      <c r="F40" s="46" t="n">
        <v>40</v>
      </c>
    </row>
  </sheetData>
  <mergeCells count="2">
    <mergeCell ref="H37:I37"/>
    <mergeCell ref="H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07Z</dcterms:modified>
  <cp:revision>0</cp:revision>
  <dc:subject/>
  <dc:title/>
</cp:coreProperties>
</file>