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I$34</definedName>
    <definedName function="false" hidden="false" localSheetId="1" name="_xlnm.Criteria" vbProcedure="false">Pagamentos!$F$48:$H$49</definedName>
    <definedName function="false" hidden="false" localSheetId="1" name="_xlnm.Extract" vbProcedure="false">Pagamentos!$C$48:$J$48</definedName>
    <definedName function="false" hidden="false" localSheetId="1" name="Excel_BuiltIn_Extract" vbProcedure="false">Pagamentos!$C$4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Mês</t>
  </si>
  <si>
    <t xml:space="preserve">Idade</t>
  </si>
  <si>
    <t xml:space="preserve">Taxa de desconto</t>
  </si>
  <si>
    <t xml:space="preserve">Mensalidade</t>
  </si>
  <si>
    <t xml:space="preserve">Nº 6</t>
  </si>
  <si>
    <t xml:space="preserve">Nº mensalidades com taxa descto &gt;= 30%</t>
  </si>
  <si>
    <t xml:space="preserve">&gt;=30</t>
  </si>
  <si>
    <t xml:space="preserve">Nº 7</t>
  </si>
  <si>
    <t xml:space="preserve">&gt;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General"/>
    <numFmt numFmtId="168" formatCode="0"/>
    <numFmt numFmtId="169" formatCode="0%"/>
    <numFmt numFmtId="170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0436.998698670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0436.998698670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5535.337036347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5535.337036347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864.9072227676</v>
      </c>
      <c r="E6" s="8" t="s">
        <v>13</v>
      </c>
      <c r="F6" s="5" t="s">
        <v>8</v>
      </c>
      <c r="H6" s="10"/>
      <c r="I6" s="9" t="n">
        <f aca="true">$H$4+RAND()*($H$5-$H$4)</f>
        <v>31864.907222767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839.8173325685</v>
      </c>
      <c r="E7" s="8" t="s">
        <v>15</v>
      </c>
      <c r="F7" s="5" t="s">
        <v>11</v>
      </c>
      <c r="H7" s="10"/>
      <c r="I7" s="9" t="n">
        <f aca="true">$H$4+RAND()*($H$5-$H$4)</f>
        <v>12839.817332568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7071.7357304645</v>
      </c>
      <c r="E8" s="8" t="s">
        <v>10</v>
      </c>
      <c r="F8" s="5" t="s">
        <v>11</v>
      </c>
      <c r="H8" s="10"/>
      <c r="I8" s="9" t="n">
        <f aca="true">$H$4+RAND()*($H$5-$H$4)</f>
        <v>17071.735730464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9527.6694183551</v>
      </c>
      <c r="E9" s="8" t="s">
        <v>7</v>
      </c>
      <c r="F9" s="5" t="s">
        <v>18</v>
      </c>
      <c r="H9" s="10"/>
      <c r="I9" s="9" t="n">
        <f aca="true">$H$4+RAND()*($H$5-$H$4)</f>
        <v>19527.669418355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0443.6884866682</v>
      </c>
      <c r="E10" s="8" t="s">
        <v>13</v>
      </c>
      <c r="F10" s="5" t="s">
        <v>11</v>
      </c>
      <c r="H10" s="10"/>
      <c r="I10" s="9" t="n">
        <f aca="true">$H$4+RAND()*($H$5-$H$4)</f>
        <v>30443.688486668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9371.3138870471</v>
      </c>
      <c r="E11" s="8" t="s">
        <v>10</v>
      </c>
      <c r="F11" s="5" t="s">
        <v>8</v>
      </c>
      <c r="H11" s="10"/>
      <c r="I11" s="9" t="n">
        <f aca="true">$H$4+RAND()*($H$5-$H$4)</f>
        <v>19371.3138870471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2529.8146617762</v>
      </c>
      <c r="E12" s="8" t="s">
        <v>13</v>
      </c>
      <c r="F12" s="5" t="s">
        <v>18</v>
      </c>
      <c r="H12" s="10"/>
      <c r="I12" s="9" t="n">
        <f aca="true">$H$4+RAND()*($H$5-$H$4)</f>
        <v>12529.814661776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2728.0042939082</v>
      </c>
      <c r="E13" s="8" t="s">
        <v>23</v>
      </c>
      <c r="F13" s="5" t="s">
        <v>11</v>
      </c>
      <c r="H13" s="10"/>
      <c r="I13" s="9" t="n">
        <f aca="true">$H$4+RAND()*($H$5-$H$4)</f>
        <v>22728.004293908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7339.2858014106</v>
      </c>
      <c r="E14" s="8" t="s">
        <v>15</v>
      </c>
      <c r="F14" s="5" t="s">
        <v>18</v>
      </c>
      <c r="H14" s="10"/>
      <c r="I14" s="9" t="n">
        <f aca="true">$H$4+RAND()*($H$5-$H$4)</f>
        <v>27339.285801410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8381.3614245467</v>
      </c>
      <c r="E15" s="8" t="s">
        <v>10</v>
      </c>
      <c r="F15" s="5" t="s">
        <v>8</v>
      </c>
      <c r="H15" s="10"/>
      <c r="I15" s="9" t="n">
        <f aca="true">$H$4+RAND()*($H$5-$H$4)</f>
        <v>18381.361424546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3150.7763606988</v>
      </c>
      <c r="E16" s="8" t="s">
        <v>23</v>
      </c>
      <c r="F16" s="5" t="s">
        <v>8</v>
      </c>
      <c r="H16" s="10"/>
      <c r="I16" s="9" t="n">
        <f aca="true">$H$4+RAND()*($H$5-$H$4)</f>
        <v>23150.776360698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3093.8653573006</v>
      </c>
      <c r="E17" s="8" t="s">
        <v>13</v>
      </c>
      <c r="F17" s="5" t="s">
        <v>18</v>
      </c>
      <c r="H17" s="10"/>
      <c r="I17" s="9" t="n">
        <f aca="true">$H$4+RAND()*($H$5-$H$4)</f>
        <v>13093.865357300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7805.0484409112</v>
      </c>
      <c r="E18" s="8" t="s">
        <v>23</v>
      </c>
      <c r="F18" s="5" t="s">
        <v>11</v>
      </c>
      <c r="H18" s="10"/>
      <c r="I18" s="9" t="n">
        <f aca="true">$H$4+RAND()*($H$5-$H$4)</f>
        <v>27805.048440911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5671.1179086457</v>
      </c>
      <c r="E19" s="8" t="s">
        <v>7</v>
      </c>
      <c r="F19" s="5" t="s">
        <v>8</v>
      </c>
      <c r="H19" s="10"/>
      <c r="I19" s="9" t="n">
        <f aca="true">$H$4+RAND()*($H$5-$H$4)</f>
        <v>25671.117908645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1415.4857929437</v>
      </c>
      <c r="E20" s="8" t="s">
        <v>10</v>
      </c>
      <c r="F20" s="5" t="s">
        <v>18</v>
      </c>
      <c r="H20" s="10"/>
      <c r="I20" s="9" t="n">
        <f aca="true">$H$4+RAND()*($H$5-$H$4)</f>
        <v>31415.485792943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2502.7739288449</v>
      </c>
      <c r="E21" s="8" t="s">
        <v>23</v>
      </c>
      <c r="F21" s="5" t="s">
        <v>11</v>
      </c>
      <c r="H21" s="10"/>
      <c r="I21" s="9" t="n">
        <f aca="true">$H$4+RAND()*($H$5-$H$4)</f>
        <v>12502.773928844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485.4316996331</v>
      </c>
      <c r="E22" s="8" t="s">
        <v>15</v>
      </c>
      <c r="F22" s="5" t="s">
        <v>18</v>
      </c>
      <c r="H22" s="10"/>
      <c r="I22" s="9" t="n">
        <f aca="true">$H$4+RAND()*($H$5-$H$4)</f>
        <v>14485.431699633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7145.7563187017</v>
      </c>
      <c r="E23" s="8" t="s">
        <v>7</v>
      </c>
      <c r="F23" s="5" t="s">
        <v>11</v>
      </c>
      <c r="H23" s="10"/>
      <c r="I23" s="9" t="n">
        <f aca="true">$H$4+RAND()*($H$5-$H$4)</f>
        <v>17145.756318701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37" colorId="64" zoomScale="125" zoomScaleNormal="12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36</v>
      </c>
      <c r="E4" s="16" t="s">
        <v>4</v>
      </c>
      <c r="F4" s="16" t="s">
        <v>5</v>
      </c>
      <c r="G4" s="16" t="s">
        <v>37</v>
      </c>
      <c r="H4" s="16" t="s">
        <v>38</v>
      </c>
      <c r="I4" s="16" t="s">
        <v>39</v>
      </c>
    </row>
    <row r="5" customFormat="false" ht="12.75" hidden="false" customHeight="false" outlineLevel="0" collapsed="false">
      <c r="B5" s="17" t="n">
        <v>5</v>
      </c>
      <c r="C5" s="18" t="e">
        <f aca="true">RAND()*("01-01-2008"-"01-01-2007")+"01-01-2007"</f>
        <v>#VALUE!</v>
      </c>
      <c r="D5" s="19" t="e">
        <f aca="false">MONTH(C5)</f>
        <v>#VALUE!</v>
      </c>
      <c r="E5" s="20" t="str">
        <f aca="false">VLOOKUP(B5,Sócios!$B$4:$F$23,4,0)</f>
        <v>Musculação</v>
      </c>
      <c r="F5" s="19" t="str">
        <f aca="false">VLOOKUP(B5,Sócios!$B$4:$F$23,5,0)</f>
        <v>A</v>
      </c>
      <c r="G5" s="21" t="n">
        <f aca="true">INT(RAND()*100)</f>
        <v>21</v>
      </c>
      <c r="H5" s="22" t="n">
        <f aca="false">IF(F5="A",0%,IF(F5="B",5%,10%))</f>
        <v>0</v>
      </c>
      <c r="I5" s="23" t="n">
        <f aca="true">ROUND(RAND()*100-RAND()*100*H5,2)</f>
        <v>22.09</v>
      </c>
    </row>
    <row r="6" customFormat="false" ht="12.75" hidden="false" customHeight="false" outlineLevel="0" collapsed="false">
      <c r="B6" s="17" t="n">
        <v>12</v>
      </c>
      <c r="C6" s="18" t="e">
        <f aca="true">RAND()*("01-01-2008"-"01-01-2007")+"01-01-2007"</f>
        <v>#VALUE!</v>
      </c>
      <c r="D6" s="19" t="e">
        <f aca="false">MONTH(C6)</f>
        <v>#VALUE!</v>
      </c>
      <c r="E6" s="20" t="str">
        <f aca="false">VLOOKUP(B6,Sócios!$B$4:$F$23,4,0)</f>
        <v>Musculação</v>
      </c>
      <c r="F6" s="19" t="str">
        <f aca="false">VLOOKUP(B6,Sócios!$B$4:$F$23,5,0)</f>
        <v>B</v>
      </c>
      <c r="G6" s="21" t="n">
        <f aca="true">INT(RAND()*100)</f>
        <v>26</v>
      </c>
      <c r="H6" s="22" t="n">
        <f aca="false">IF(F6="A",0%,IF(F6="B",5%,10%))</f>
        <v>0.05</v>
      </c>
      <c r="I6" s="23" t="n">
        <f aca="true">ROUND(RAND()*100-RAND()*100*H6,2)</f>
        <v>92.19</v>
      </c>
    </row>
    <row r="7" customFormat="false" ht="12.75" hidden="false" customHeight="false" outlineLevel="0" collapsed="false">
      <c r="B7" s="17" t="n">
        <v>15</v>
      </c>
      <c r="C7" s="18" t="e">
        <f aca="true">RAND()*("01-01-2008"-"01-01-2007")+"01-01-2007"</f>
        <v>#VALUE!</v>
      </c>
      <c r="D7" s="19" t="e">
        <f aca="false">MONTH(C7)</f>
        <v>#VALUE!</v>
      </c>
      <c r="E7" s="20" t="str">
        <f aca="false">VLOOKUP(B7,Sócios!$B$4:$F$23,4,0)</f>
        <v>Aeróbica</v>
      </c>
      <c r="F7" s="19" t="str">
        <f aca="false">VLOOKUP(B7,Sócios!$B$4:$F$23,5,0)</f>
        <v>A</v>
      </c>
      <c r="G7" s="21" t="n">
        <f aca="true">INT(RAND()*100)</f>
        <v>25</v>
      </c>
      <c r="H7" s="22" t="n">
        <f aca="false">IF(F7="A",0%,IF(F7="B",5%,10%))</f>
        <v>0</v>
      </c>
      <c r="I7" s="23" t="n">
        <f aca="true">ROUND(RAND()*100-RAND()*100*H7,2)</f>
        <v>16.68</v>
      </c>
    </row>
    <row r="8" customFormat="false" ht="12.75" hidden="false" customHeight="false" outlineLevel="0" collapsed="false">
      <c r="B8" s="17" t="n">
        <v>18</v>
      </c>
      <c r="C8" s="18" t="e">
        <f aca="true">RAND()*("01-01-2008"-"01-01-2007")+"01-01-2007"</f>
        <v>#VALUE!</v>
      </c>
      <c r="D8" s="19" t="e">
        <f aca="false">MONTH(C8)</f>
        <v>#VALUE!</v>
      </c>
      <c r="E8" s="20" t="str">
        <f aca="false">VLOOKUP(B8,Sócios!$B$4:$F$23,4,0)</f>
        <v>Aeróbica</v>
      </c>
      <c r="F8" s="19" t="str">
        <f aca="false">VLOOKUP(B8,Sócios!$B$4:$F$23,5,0)</f>
        <v>A</v>
      </c>
      <c r="G8" s="21" t="n">
        <f aca="true">INT(RAND()*100)</f>
        <v>64</v>
      </c>
      <c r="H8" s="22" t="n">
        <f aca="false">IF(F8="A",0%,IF(F8="B",5%,10%))</f>
        <v>0</v>
      </c>
      <c r="I8" s="23" t="n">
        <f aca="true">ROUND(RAND()*100-RAND()*100*H8,2)</f>
        <v>18.49</v>
      </c>
    </row>
    <row r="9" customFormat="false" ht="12.75" hidden="false" customHeight="false" outlineLevel="0" collapsed="false">
      <c r="B9" s="17" t="n">
        <v>5</v>
      </c>
      <c r="C9" s="18" t="e">
        <f aca="true">RAND()*("01-01-2008"-"01-01-2007")+"01-01-2007"</f>
        <v>#VALUE!</v>
      </c>
      <c r="D9" s="19" t="e">
        <f aca="false">MONTH(C9)</f>
        <v>#VALUE!</v>
      </c>
      <c r="E9" s="20" t="str">
        <f aca="false">VLOOKUP(B9,Sócios!$B$4:$F$23,4,0)</f>
        <v>Musculação</v>
      </c>
      <c r="F9" s="19" t="str">
        <f aca="false">VLOOKUP(B9,Sócios!$B$4:$F$23,5,0)</f>
        <v>A</v>
      </c>
      <c r="G9" s="21" t="n">
        <f aca="true">INT(RAND()*100)</f>
        <v>37</v>
      </c>
      <c r="H9" s="22" t="n">
        <f aca="false">IF(F9="A",0%,IF(F9="B",5%,10%))</f>
        <v>0</v>
      </c>
      <c r="I9" s="23" t="n">
        <f aca="true">ROUND(RAND()*100-RAND()*100*H9,2)</f>
        <v>73.08</v>
      </c>
    </row>
    <row r="10" customFormat="false" ht="12.75" hidden="false" customHeight="false" outlineLevel="0" collapsed="false">
      <c r="B10" s="17" t="n">
        <v>13</v>
      </c>
      <c r="C10" s="18" t="e">
        <f aca="true">RAND()*("01-01-2008"-"01-01-2007")+"01-01-2007"</f>
        <v>#VALUE!</v>
      </c>
      <c r="D10" s="19" t="e">
        <f aca="false">MONTH(C10)</f>
        <v>#VALUE!</v>
      </c>
      <c r="E10" s="20" t="str">
        <f aca="false">VLOOKUP(B10,Sócios!$B$4:$F$23,4,0)</f>
        <v>Aeróbica</v>
      </c>
      <c r="F10" s="19" t="str">
        <f aca="false">VLOOKUP(B10,Sócios!$B$4:$F$23,5,0)</f>
        <v>B</v>
      </c>
      <c r="G10" s="21" t="n">
        <f aca="true">INT(RAND()*100)</f>
        <v>32</v>
      </c>
      <c r="H10" s="22" t="n">
        <f aca="false">IF(F10="A",0%,IF(F10="B",5%,10%))</f>
        <v>0.05</v>
      </c>
      <c r="I10" s="23" t="n">
        <f aca="true">ROUND(RAND()*100-RAND()*100*H10,2)</f>
        <v>35.69</v>
      </c>
    </row>
    <row r="11" customFormat="false" ht="12.75" hidden="false" customHeight="false" outlineLevel="0" collapsed="false">
      <c r="B11" s="17" t="n">
        <v>13</v>
      </c>
      <c r="C11" s="18" t="e">
        <f aca="true">RAND()*("01-01-2008"-"01-01-2007")+"01-01-2007"</f>
        <v>#VALUE!</v>
      </c>
      <c r="D11" s="19" t="e">
        <f aca="false">MONTH(C11)</f>
        <v>#VALUE!</v>
      </c>
      <c r="E11" s="20" t="str">
        <f aca="false">VLOOKUP(B11,Sócios!$B$4:$F$23,4,0)</f>
        <v>Aeróbica</v>
      </c>
      <c r="F11" s="19" t="str">
        <f aca="false">VLOOKUP(B11,Sócios!$B$4:$F$23,5,0)</f>
        <v>B</v>
      </c>
      <c r="G11" s="21" t="n">
        <f aca="true">INT(RAND()*100)</f>
        <v>21</v>
      </c>
      <c r="H11" s="22" t="n">
        <f aca="false">IF(F11="A",0%,IF(F11="B",5%,10%))</f>
        <v>0.05</v>
      </c>
      <c r="I11" s="23" t="n">
        <f aca="true">ROUND(RAND()*100-RAND()*100*H11,2)</f>
        <v>44.63</v>
      </c>
    </row>
    <row r="12" customFormat="false" ht="12.75" hidden="false" customHeight="false" outlineLevel="0" collapsed="false">
      <c r="B12" s="17" t="n">
        <v>6</v>
      </c>
      <c r="C12" s="18" t="e">
        <f aca="true">RAND()*("01-01-2008"-"01-01-2007")+"01-01-2007"</f>
        <v>#VALUE!</v>
      </c>
      <c r="D12" s="19" t="e">
        <f aca="false">MONTH(C12)</f>
        <v>#VALUE!</v>
      </c>
      <c r="E12" s="20" t="str">
        <f aca="false">VLOOKUP(B12,Sócios!$B$4:$F$23,4,0)</f>
        <v>Natação</v>
      </c>
      <c r="F12" s="19" t="str">
        <f aca="false">VLOOKUP(B12,Sócios!$B$4:$F$23,5,0)</f>
        <v>C</v>
      </c>
      <c r="G12" s="21" t="n">
        <f aca="true">INT(RAND()*100)</f>
        <v>63</v>
      </c>
      <c r="H12" s="22" t="n">
        <f aca="false">IF(F12="A",0%,IF(F12="B",5%,10%))</f>
        <v>0.1</v>
      </c>
      <c r="I12" s="23" t="n">
        <f aca="true">ROUND(RAND()*100-RAND()*100*H12,2)</f>
        <v>9.93</v>
      </c>
    </row>
    <row r="13" customFormat="false" ht="12.75" hidden="false" customHeight="false" outlineLevel="0" collapsed="false">
      <c r="B13" s="17" t="n">
        <v>20</v>
      </c>
      <c r="C13" s="18" t="e">
        <f aca="true">RAND()*("01-01-2008"-"01-01-2007")+"01-01-2007"</f>
        <v>#VALUE!</v>
      </c>
      <c r="D13" s="19" t="e">
        <f aca="false">MONTH(C13)</f>
        <v>#VALUE!</v>
      </c>
      <c r="E13" s="20" t="str">
        <f aca="false">VLOOKUP(B13,Sócios!$B$4:$F$23,4,0)</f>
        <v>Natação</v>
      </c>
      <c r="F13" s="19" t="str">
        <f aca="false">VLOOKUP(B13,Sócios!$B$4:$F$23,5,0)</f>
        <v>A</v>
      </c>
      <c r="G13" s="21" t="n">
        <f aca="true">INT(RAND()*100)</f>
        <v>54</v>
      </c>
      <c r="H13" s="22" t="n">
        <f aca="false">IF(F13="A",0%,IF(F13="B",5%,10%))</f>
        <v>0</v>
      </c>
      <c r="I13" s="23" t="n">
        <f aca="true">ROUND(RAND()*100-RAND()*100*H13,2)</f>
        <v>4.45</v>
      </c>
    </row>
    <row r="14" customFormat="false" ht="12.75" hidden="false" customHeight="false" outlineLevel="0" collapsed="false">
      <c r="B14" s="17" t="n">
        <v>3</v>
      </c>
      <c r="C14" s="18" t="e">
        <f aca="true">RAND()*("01-01-2008"-"01-01-2007")+"01-01-2007"</f>
        <v>#VALUE!</v>
      </c>
      <c r="D14" s="19" t="e">
        <f aca="false">MONTH(C14)</f>
        <v>#VALUE!</v>
      </c>
      <c r="E14" s="20" t="str">
        <f aca="false">VLOOKUP(B14,Sócios!$B$4:$F$23,4,0)</f>
        <v>Artes Marciais</v>
      </c>
      <c r="F14" s="19" t="str">
        <f aca="false">VLOOKUP(B14,Sócios!$B$4:$F$23,5,0)</f>
        <v>B</v>
      </c>
      <c r="G14" s="21" t="n">
        <f aca="true">INT(RAND()*100)</f>
        <v>13</v>
      </c>
      <c r="H14" s="22" t="n">
        <f aca="false">IF(F14="A",0%,IF(F14="B",5%,10%))</f>
        <v>0.05</v>
      </c>
      <c r="I14" s="23" t="n">
        <f aca="true">ROUND(RAND()*100-RAND()*100*H14,2)</f>
        <v>89.3</v>
      </c>
    </row>
    <row r="15" customFormat="false" ht="12.75" hidden="false" customHeight="false" outlineLevel="0" collapsed="false">
      <c r="B15" s="17" t="n">
        <v>6</v>
      </c>
      <c r="C15" s="18" t="e">
        <f aca="true">RAND()*("01-01-2008"-"01-01-2007")+"01-01-2007"</f>
        <v>#VALUE!</v>
      </c>
      <c r="D15" s="19" t="e">
        <f aca="false">MONTH(C15)</f>
        <v>#VALUE!</v>
      </c>
      <c r="E15" s="20" t="str">
        <f aca="false">VLOOKUP(B15,Sócios!$B$4:$F$23,4,0)</f>
        <v>Natação</v>
      </c>
      <c r="F15" s="19" t="str">
        <f aca="false">VLOOKUP(B15,Sócios!$B$4:$F$23,5,0)</f>
        <v>C</v>
      </c>
      <c r="G15" s="21" t="n">
        <f aca="true">INT(RAND()*100)</f>
        <v>99</v>
      </c>
      <c r="H15" s="22" t="n">
        <f aca="false">IF(F15="A",0%,IF(F15="B",5%,10%))</f>
        <v>0.1</v>
      </c>
      <c r="I15" s="23" t="n">
        <f aca="true">ROUND(RAND()*100-RAND()*100*H15,2)</f>
        <v>57.37</v>
      </c>
    </row>
    <row r="16" customFormat="false" ht="12.75" hidden="false" customHeight="false" outlineLevel="0" collapsed="false">
      <c r="B16" s="17" t="n">
        <v>16</v>
      </c>
      <c r="C16" s="18" t="e">
        <f aca="true">RAND()*("01-01-2008"-"01-01-2007")+"01-01-2007"</f>
        <v>#VALUE!</v>
      </c>
      <c r="D16" s="19" t="e">
        <f aca="false">MONTH(C16)</f>
        <v>#VALUE!</v>
      </c>
      <c r="E16" s="20" t="str">
        <f aca="false">VLOOKUP(B16,Sócios!$B$4:$F$23,4,0)</f>
        <v>Natação</v>
      </c>
      <c r="F16" s="19" t="str">
        <f aca="false">VLOOKUP(B16,Sócios!$B$4:$F$23,5,0)</f>
        <v>B</v>
      </c>
      <c r="G16" s="21" t="n">
        <f aca="true">INT(RAND()*100)</f>
        <v>67</v>
      </c>
      <c r="H16" s="22" t="n">
        <f aca="false">IF(F16="A",0%,IF(F16="B",5%,10%))</f>
        <v>0.05</v>
      </c>
      <c r="I16" s="23" t="n">
        <f aca="true">ROUND(RAND()*100-RAND()*100*H16,2)</f>
        <v>8.42</v>
      </c>
    </row>
    <row r="17" customFormat="false" ht="12.75" hidden="false" customHeight="false" outlineLevel="0" collapsed="false">
      <c r="B17" s="17" t="n">
        <v>4</v>
      </c>
      <c r="C17" s="18" t="e">
        <f aca="true">RAND()*("01-01-2008"-"01-01-2007")+"01-01-2007"</f>
        <v>#VALUE!</v>
      </c>
      <c r="D17" s="19" t="e">
        <f aca="false">MONTH(C17)</f>
        <v>#VALUE!</v>
      </c>
      <c r="E17" s="20" t="str">
        <f aca="false">VLOOKUP(B17,Sócios!$B$4:$F$23,4,0)</f>
        <v>Danças</v>
      </c>
      <c r="F17" s="19" t="str">
        <f aca="false">VLOOKUP(B17,Sócios!$B$4:$F$23,5,0)</f>
        <v>A</v>
      </c>
      <c r="G17" s="21" t="n">
        <f aca="true">INT(RAND()*100)</f>
        <v>39</v>
      </c>
      <c r="H17" s="22" t="n">
        <f aca="false">IF(F17="A",0%,IF(F17="B",5%,10%))</f>
        <v>0</v>
      </c>
      <c r="I17" s="23" t="n">
        <f aca="true">ROUND(RAND()*100-RAND()*100*H17,2)</f>
        <v>84.18</v>
      </c>
    </row>
    <row r="18" customFormat="false" ht="12.75" hidden="false" customHeight="false" outlineLevel="0" collapsed="false">
      <c r="B18" s="17" t="n">
        <v>9</v>
      </c>
      <c r="C18" s="18" t="e">
        <f aca="true">RAND()*("01-01-2008"-"01-01-2007")+"01-01-2007"</f>
        <v>#VALUE!</v>
      </c>
      <c r="D18" s="19" t="e">
        <f aca="false">MONTH(C18)</f>
        <v>#VALUE!</v>
      </c>
      <c r="E18" s="20" t="str">
        <f aca="false">VLOOKUP(B18,Sócios!$B$4:$F$23,4,0)</f>
        <v>Artes Marciais</v>
      </c>
      <c r="F18" s="19" t="str">
        <f aca="false">VLOOKUP(B18,Sócios!$B$4:$F$23,5,0)</f>
        <v>C</v>
      </c>
      <c r="G18" s="21" t="n">
        <f aca="true">INT(RAND()*100)</f>
        <v>7</v>
      </c>
      <c r="H18" s="22" t="n">
        <f aca="false">IF(F18="A",0%,IF(F18="B",5%,10%))</f>
        <v>0.1</v>
      </c>
      <c r="I18" s="23" t="n">
        <f aca="true">ROUND(RAND()*100-RAND()*100*H18,2)</f>
        <v>14.82</v>
      </c>
    </row>
    <row r="19" customFormat="false" ht="12.75" hidden="false" customHeight="false" outlineLevel="0" collapsed="false">
      <c r="B19" s="17" t="n">
        <v>11</v>
      </c>
      <c r="C19" s="18" t="e">
        <f aca="true">RAND()*("01-01-2008"-"01-01-2007")+"01-01-2007"</f>
        <v>#VALUE!</v>
      </c>
      <c r="D19" s="19" t="e">
        <f aca="false">MONTH(C19)</f>
        <v>#VALUE!</v>
      </c>
      <c r="E19" s="20" t="str">
        <f aca="false">VLOOKUP(B19,Sócios!$B$4:$F$23,4,0)</f>
        <v>Danças</v>
      </c>
      <c r="F19" s="19" t="str">
        <f aca="false">VLOOKUP(B19,Sócios!$B$4:$F$23,5,0)</f>
        <v>C</v>
      </c>
      <c r="G19" s="21" t="n">
        <f aca="true">INT(RAND()*100)</f>
        <v>94</v>
      </c>
      <c r="H19" s="22" t="n">
        <f aca="false">IF(F19="A",0%,IF(F19="B",5%,10%))</f>
        <v>0.1</v>
      </c>
      <c r="I19" s="23" t="n">
        <f aca="true">ROUND(RAND()*100-RAND()*100*H19,2)</f>
        <v>78.75</v>
      </c>
    </row>
    <row r="20" customFormat="false" ht="12.75" hidden="false" customHeight="false" outlineLevel="0" collapsed="false">
      <c r="B20" s="17" t="n">
        <v>14</v>
      </c>
      <c r="C20" s="18" t="e">
        <f aca="true">RAND()*("01-01-2008"-"01-01-2007")+"01-01-2007"</f>
        <v>#VALUE!</v>
      </c>
      <c r="D20" s="19" t="e">
        <f aca="false">MONTH(C20)</f>
        <v>#VALUE!</v>
      </c>
      <c r="E20" s="20" t="str">
        <f aca="false">VLOOKUP(B20,Sócios!$B$4:$F$23,4,0)</f>
        <v>Artes Marciais</v>
      </c>
      <c r="F20" s="19" t="str">
        <f aca="false">VLOOKUP(B20,Sócios!$B$4:$F$23,5,0)</f>
        <v>C</v>
      </c>
      <c r="G20" s="21" t="n">
        <f aca="true">INT(RAND()*100)</f>
        <v>65</v>
      </c>
      <c r="H20" s="22" t="n">
        <f aca="false">IF(F20="A",0%,IF(F20="B",5%,10%))</f>
        <v>0.1</v>
      </c>
      <c r="I20" s="23" t="n">
        <f aca="true">ROUND(RAND()*100-RAND()*100*H20,2)</f>
        <v>6.47</v>
      </c>
    </row>
    <row r="21" customFormat="false" ht="12.75" hidden="false" customHeight="false" outlineLevel="0" collapsed="false">
      <c r="B21" s="17" t="n">
        <v>12</v>
      </c>
      <c r="C21" s="18" t="e">
        <f aca="true">RAND()*("01-01-2008"-"01-01-2007")+"01-01-2007"</f>
        <v>#VALUE!</v>
      </c>
      <c r="D21" s="19" t="e">
        <f aca="false">MONTH(C21)</f>
        <v>#VALUE!</v>
      </c>
      <c r="E21" s="20" t="str">
        <f aca="false">VLOOKUP(B21,Sócios!$B$4:$F$23,4,0)</f>
        <v>Musculação</v>
      </c>
      <c r="F21" s="19" t="str">
        <f aca="false">VLOOKUP(B21,Sócios!$B$4:$F$23,5,0)</f>
        <v>B</v>
      </c>
      <c r="G21" s="21" t="n">
        <f aca="true">INT(RAND()*100)</f>
        <v>86</v>
      </c>
      <c r="H21" s="22" t="n">
        <f aca="false">IF(F21="A",0%,IF(F21="B",5%,10%))</f>
        <v>0.05</v>
      </c>
      <c r="I21" s="23" t="n">
        <f aca="true">ROUND(RAND()*100-RAND()*100*H21,2)</f>
        <v>82.68</v>
      </c>
    </row>
    <row r="22" customFormat="false" ht="12.75" hidden="false" customHeight="false" outlineLevel="0" collapsed="false">
      <c r="B22" s="17" t="n">
        <v>14</v>
      </c>
      <c r="C22" s="18" t="e">
        <f aca="true">RAND()*("01-01-2008"-"01-01-2007")+"01-01-2007"</f>
        <v>#VALUE!</v>
      </c>
      <c r="D22" s="19" t="e">
        <f aca="false">MONTH(C22)</f>
        <v>#VALUE!</v>
      </c>
      <c r="E22" s="20" t="str">
        <f aca="false">VLOOKUP(B22,Sócios!$B$4:$F$23,4,0)</f>
        <v>Artes Marciais</v>
      </c>
      <c r="F22" s="19" t="str">
        <f aca="false">VLOOKUP(B22,Sócios!$B$4:$F$23,5,0)</f>
        <v>C</v>
      </c>
      <c r="G22" s="21" t="n">
        <f aca="true">INT(RAND()*100)</f>
        <v>89</v>
      </c>
      <c r="H22" s="22" t="n">
        <f aca="false">IF(F22="A",0%,IF(F22="B",5%,10%))</f>
        <v>0.1</v>
      </c>
      <c r="I22" s="23" t="n">
        <f aca="true">ROUND(RAND()*100-RAND()*100*H22,2)</f>
        <v>58.74</v>
      </c>
    </row>
    <row r="23" customFormat="false" ht="12.75" hidden="false" customHeight="false" outlineLevel="0" collapsed="false">
      <c r="B23" s="17" t="n">
        <v>5</v>
      </c>
      <c r="C23" s="18" t="e">
        <f aca="true">RAND()*("01-01-2008"-"01-01-2007")+"01-01-2007"</f>
        <v>#VALUE!</v>
      </c>
      <c r="D23" s="19" t="e">
        <f aca="false">MONTH(C23)</f>
        <v>#VALUE!</v>
      </c>
      <c r="E23" s="20" t="str">
        <f aca="false">VLOOKUP(B23,Sócios!$B$4:$F$23,4,0)</f>
        <v>Musculação</v>
      </c>
      <c r="F23" s="19" t="str">
        <f aca="false">VLOOKUP(B23,Sócios!$B$4:$F$23,5,0)</f>
        <v>A</v>
      </c>
      <c r="G23" s="21" t="n">
        <f aca="true">INT(RAND()*100)</f>
        <v>13</v>
      </c>
      <c r="H23" s="22" t="n">
        <f aca="false">IF(F23="A",0%,IF(F23="B",5%,10%))</f>
        <v>0</v>
      </c>
      <c r="I23" s="23" t="n">
        <f aca="true">ROUND(RAND()*100-RAND()*100*H23,2)</f>
        <v>60.8</v>
      </c>
    </row>
    <row r="24" customFormat="false" ht="12.75" hidden="false" customHeight="false" outlineLevel="0" collapsed="false">
      <c r="B24" s="17" t="n">
        <v>8</v>
      </c>
      <c r="C24" s="18" t="e">
        <f aca="true">RAND()*("01-01-2008"-"01-01-2007")+"01-01-2007"</f>
        <v>#VALUE!</v>
      </c>
      <c r="D24" s="19" t="e">
        <f aca="false">MONTH(C24)</f>
        <v>#VALUE!</v>
      </c>
      <c r="E24" s="20" t="str">
        <f aca="false">VLOOKUP(B24,Sócios!$B$4:$F$23,4,0)</f>
        <v>Musculação</v>
      </c>
      <c r="F24" s="19" t="str">
        <f aca="false">VLOOKUP(B24,Sócios!$B$4:$F$23,5,0)</f>
        <v>B</v>
      </c>
      <c r="G24" s="21" t="n">
        <f aca="true">INT(RAND()*100)</f>
        <v>23</v>
      </c>
      <c r="H24" s="22" t="n">
        <f aca="false">IF(F24="A",0%,IF(F24="B",5%,10%))</f>
        <v>0.05</v>
      </c>
      <c r="I24" s="23" t="n">
        <f aca="true">ROUND(RAND()*100-RAND()*100*H24,2)</f>
        <v>89.38</v>
      </c>
    </row>
    <row r="25" customFormat="false" ht="12.75" hidden="false" customHeight="false" outlineLevel="0" collapsed="false">
      <c r="B25" s="17" t="n">
        <v>8</v>
      </c>
      <c r="C25" s="18" t="e">
        <f aca="true">RAND()*("01-01-2008"-"01-01-2007")+"01-01-2007"</f>
        <v>#VALUE!</v>
      </c>
      <c r="D25" s="19" t="e">
        <f aca="false">MONTH(C25)</f>
        <v>#VALUE!</v>
      </c>
      <c r="E25" s="20" t="str">
        <f aca="false">VLOOKUP(B25,Sócios!$B$4:$F$23,4,0)</f>
        <v>Musculação</v>
      </c>
      <c r="F25" s="19" t="str">
        <f aca="false">VLOOKUP(B25,Sócios!$B$4:$F$23,5,0)</f>
        <v>B</v>
      </c>
      <c r="G25" s="21" t="n">
        <f aca="true">INT(RAND()*100)</f>
        <v>46</v>
      </c>
      <c r="H25" s="22" t="n">
        <f aca="false">IF(F25="A",0%,IF(F25="B",5%,10%))</f>
        <v>0.05</v>
      </c>
      <c r="I25" s="23" t="n">
        <f aca="true">ROUND(RAND()*100-RAND()*100*H25,2)</f>
        <v>6.5</v>
      </c>
    </row>
    <row r="26" customFormat="false" ht="12.75" hidden="false" customHeight="false" outlineLevel="0" collapsed="false">
      <c r="B26" s="17" t="n">
        <v>13</v>
      </c>
      <c r="C26" s="18" t="e">
        <f aca="true">RAND()*("01-01-2008"-"01-01-2007")+"01-01-2007"</f>
        <v>#VALUE!</v>
      </c>
      <c r="D26" s="19" t="e">
        <f aca="false">MONTH(C26)</f>
        <v>#VALUE!</v>
      </c>
      <c r="E26" s="20" t="str">
        <f aca="false">VLOOKUP(B26,Sócios!$B$4:$F$23,4,0)</f>
        <v>Aeróbica</v>
      </c>
      <c r="F26" s="19" t="str">
        <f aca="false">VLOOKUP(B26,Sócios!$B$4:$F$23,5,0)</f>
        <v>B</v>
      </c>
      <c r="G26" s="21" t="n">
        <f aca="true">INT(RAND()*100)</f>
        <v>58</v>
      </c>
      <c r="H26" s="22" t="n">
        <f aca="false">IF(F26="A",0%,IF(F26="B",5%,10%))</f>
        <v>0.05</v>
      </c>
      <c r="I26" s="23" t="n">
        <f aca="true">ROUND(RAND()*100-RAND()*100*H26,2)</f>
        <v>64.94</v>
      </c>
    </row>
    <row r="27" customFormat="false" ht="12.75" hidden="false" customHeight="false" outlineLevel="0" collapsed="false">
      <c r="B27" s="17" t="n">
        <v>2</v>
      </c>
      <c r="C27" s="18" t="e">
        <f aca="true">RAND()*("01-01-2008"-"01-01-2007")+"01-01-2007"</f>
        <v>#VALUE!</v>
      </c>
      <c r="D27" s="19" t="e">
        <f aca="false">MONTH(C27)</f>
        <v>#VALUE!</v>
      </c>
      <c r="E27" s="20" t="str">
        <f aca="false">VLOOKUP(B27,Sócios!$B$4:$F$23,4,0)</f>
        <v>Musculação</v>
      </c>
      <c r="F27" s="19" t="str">
        <f aca="false">VLOOKUP(B27,Sócios!$B$4:$F$23,5,0)</f>
        <v>A</v>
      </c>
      <c r="G27" s="21" t="n">
        <f aca="true">INT(RAND()*100)</f>
        <v>29</v>
      </c>
      <c r="H27" s="22" t="n">
        <f aca="false">IF(F27="A",0%,IF(F27="B",5%,10%))</f>
        <v>0</v>
      </c>
      <c r="I27" s="23" t="n">
        <f aca="true">ROUND(RAND()*100-RAND()*100*H27,2)</f>
        <v>90.19</v>
      </c>
    </row>
    <row r="28" customFormat="false" ht="12.75" hidden="false" customHeight="false" outlineLevel="0" collapsed="false">
      <c r="B28" s="17" t="n">
        <v>11</v>
      </c>
      <c r="C28" s="18" t="e">
        <f aca="true">RAND()*("01-01-2008"-"01-01-2007")+"01-01-2007"</f>
        <v>#VALUE!</v>
      </c>
      <c r="D28" s="19" t="e">
        <f aca="false">MONTH(C28)</f>
        <v>#VALUE!</v>
      </c>
      <c r="E28" s="20" t="str">
        <f aca="false">VLOOKUP(B28,Sócios!$B$4:$F$23,4,0)</f>
        <v>Danças</v>
      </c>
      <c r="F28" s="19" t="str">
        <f aca="false">VLOOKUP(B28,Sócios!$B$4:$F$23,5,0)</f>
        <v>C</v>
      </c>
      <c r="G28" s="21" t="n">
        <f aca="true">INT(RAND()*100)</f>
        <v>79</v>
      </c>
      <c r="H28" s="22" t="n">
        <f aca="false">IF(F28="A",0%,IF(F28="B",5%,10%))</f>
        <v>0.1</v>
      </c>
      <c r="I28" s="23" t="n">
        <f aca="true">ROUND(RAND()*100-RAND()*100*H28,2)</f>
        <v>26.04</v>
      </c>
    </row>
    <row r="29" customFormat="false" ht="12.75" hidden="false" customHeight="false" outlineLevel="0" collapsed="false">
      <c r="B29" s="17" t="n">
        <v>11</v>
      </c>
      <c r="C29" s="18" t="e">
        <f aca="true">RAND()*("01-01-2008"-"01-01-2007")+"01-01-2007"</f>
        <v>#VALUE!</v>
      </c>
      <c r="D29" s="19" t="e">
        <f aca="false">MONTH(C29)</f>
        <v>#VALUE!</v>
      </c>
      <c r="E29" s="20" t="str">
        <f aca="false">VLOOKUP(B29,Sócios!$B$4:$F$23,4,0)</f>
        <v>Danças</v>
      </c>
      <c r="F29" s="19" t="str">
        <f aca="false">VLOOKUP(B29,Sócios!$B$4:$F$23,5,0)</f>
        <v>C</v>
      </c>
      <c r="G29" s="21" t="n">
        <f aca="true">INT(RAND()*100)</f>
        <v>64</v>
      </c>
      <c r="H29" s="22" t="n">
        <f aca="false">IF(F29="A",0%,IF(F29="B",5%,10%))</f>
        <v>0.1</v>
      </c>
      <c r="I29" s="23" t="n">
        <f aca="true">ROUND(RAND()*100-RAND()*100*H29,2)</f>
        <v>36.43</v>
      </c>
    </row>
    <row r="30" customFormat="false" ht="12.75" hidden="false" customHeight="false" outlineLevel="0" collapsed="false">
      <c r="B30" s="17" t="n">
        <v>16</v>
      </c>
      <c r="C30" s="18" t="e">
        <f aca="true">RAND()*("01-01-2008"-"01-01-2007")+"01-01-2007"</f>
        <v>#VALUE!</v>
      </c>
      <c r="D30" s="19" t="e">
        <f aca="false">MONTH(C30)</f>
        <v>#VALUE!</v>
      </c>
      <c r="E30" s="20" t="str">
        <f aca="false">VLOOKUP(B30,Sócios!$B$4:$F$23,4,0)</f>
        <v>Natação</v>
      </c>
      <c r="F30" s="19" t="str">
        <f aca="false">VLOOKUP(B30,Sócios!$B$4:$F$23,5,0)</f>
        <v>B</v>
      </c>
      <c r="G30" s="21" t="n">
        <f aca="true">INT(RAND()*100)</f>
        <v>41</v>
      </c>
      <c r="H30" s="22" t="n">
        <f aca="false">IF(F30="A",0%,IF(F30="B",5%,10%))</f>
        <v>0.05</v>
      </c>
      <c r="I30" s="23" t="n">
        <f aca="true">ROUND(RAND()*100-RAND()*100*H30,2)</f>
        <v>76.54</v>
      </c>
    </row>
    <row r="31" customFormat="false" ht="12.75" hidden="false" customHeight="false" outlineLevel="0" collapsed="false">
      <c r="B31" s="17" t="n">
        <v>8</v>
      </c>
      <c r="C31" s="18" t="e">
        <f aca="true">RAND()*("01-01-2008"-"01-01-2007")+"01-01-2007"</f>
        <v>#VALUE!</v>
      </c>
      <c r="D31" s="19" t="e">
        <f aca="false">MONTH(C31)</f>
        <v>#VALUE!</v>
      </c>
      <c r="E31" s="20" t="str">
        <f aca="false">VLOOKUP(B31,Sócios!$B$4:$F$23,4,0)</f>
        <v>Musculação</v>
      </c>
      <c r="F31" s="19" t="str">
        <f aca="false">VLOOKUP(B31,Sócios!$B$4:$F$23,5,0)</f>
        <v>B</v>
      </c>
      <c r="G31" s="21" t="n">
        <f aca="true">INT(RAND()*100)</f>
        <v>38</v>
      </c>
      <c r="H31" s="22" t="n">
        <f aca="false">IF(F31="A",0%,IF(F31="B",5%,10%))</f>
        <v>0.05</v>
      </c>
      <c r="I31" s="23" t="n">
        <f aca="true">ROUND(RAND()*100-RAND()*100*H31,2)</f>
        <v>67.76</v>
      </c>
    </row>
    <row r="32" customFormat="false" ht="12.75" hidden="false" customHeight="false" outlineLevel="0" collapsed="false">
      <c r="B32" s="17" t="n">
        <v>16</v>
      </c>
      <c r="C32" s="18" t="e">
        <f aca="true">RAND()*("01-01-2008"-"01-01-2007")+"01-01-2007"</f>
        <v>#VALUE!</v>
      </c>
      <c r="D32" s="19" t="e">
        <f aca="false">MONTH(C32)</f>
        <v>#VALUE!</v>
      </c>
      <c r="E32" s="20" t="str">
        <f aca="false">VLOOKUP(B32,Sócios!$B$4:$F$23,4,0)</f>
        <v>Natação</v>
      </c>
      <c r="F32" s="19" t="str">
        <f aca="false">VLOOKUP(B32,Sócios!$B$4:$F$23,5,0)</f>
        <v>B</v>
      </c>
      <c r="G32" s="21" t="n">
        <f aca="true">INT(RAND()*100)</f>
        <v>0</v>
      </c>
      <c r="H32" s="22" t="n">
        <f aca="false">IF(F32="A",0%,IF(F32="B",5%,10%))</f>
        <v>0.05</v>
      </c>
      <c r="I32" s="23" t="n">
        <f aca="true">ROUND(RAND()*100-RAND()*100*H32,2)</f>
        <v>49.43</v>
      </c>
    </row>
    <row r="33" customFormat="false" ht="12.75" hidden="false" customHeight="false" outlineLevel="0" collapsed="false">
      <c r="B33" s="17" t="n">
        <v>2</v>
      </c>
      <c r="C33" s="18" t="e">
        <f aca="true">RAND()*("01-01-2008"-"01-01-2007")+"01-01-2007"</f>
        <v>#VALUE!</v>
      </c>
      <c r="D33" s="19" t="e">
        <f aca="false">MONTH(C33)</f>
        <v>#VALUE!</v>
      </c>
      <c r="E33" s="20" t="str">
        <f aca="false">VLOOKUP(B33,Sócios!$B$4:$F$23,4,0)</f>
        <v>Musculação</v>
      </c>
      <c r="F33" s="19" t="str">
        <f aca="false">VLOOKUP(B33,Sócios!$B$4:$F$23,5,0)</f>
        <v>A</v>
      </c>
      <c r="G33" s="21" t="n">
        <f aca="true">INT(RAND()*100)</f>
        <v>76</v>
      </c>
      <c r="H33" s="22" t="n">
        <f aca="false">IF(F33="A",0%,IF(F33="B",5%,10%))</f>
        <v>0</v>
      </c>
      <c r="I33" s="23" t="n">
        <f aca="true">ROUND(RAND()*100-RAND()*100*H33,2)</f>
        <v>8.06</v>
      </c>
    </row>
    <row r="34" customFormat="false" ht="12.75" hidden="false" customHeight="false" outlineLevel="0" collapsed="false">
      <c r="B34" s="17" t="n">
        <v>13</v>
      </c>
      <c r="C34" s="18" t="e">
        <f aca="true">RAND()*("01-01-2008"-"01-01-2007")+"01-01-2007"</f>
        <v>#VALUE!</v>
      </c>
      <c r="D34" s="19" t="e">
        <f aca="false">MONTH(C34)</f>
        <v>#VALUE!</v>
      </c>
      <c r="E34" s="20" t="str">
        <f aca="false">VLOOKUP(B34,Sócios!$B$4:$F$23,4,0)</f>
        <v>Aeróbica</v>
      </c>
      <c r="F34" s="19" t="str">
        <f aca="false">VLOOKUP(B34,Sócios!$B$4:$F$23,5,0)</f>
        <v>B</v>
      </c>
      <c r="G34" s="21" t="n">
        <f aca="true">INT(RAND()*100)</f>
        <v>19</v>
      </c>
      <c r="H34" s="22" t="n">
        <f aca="false">IF(F34="A",0%,IF(F34="B",5%,10%))</f>
        <v>0.05</v>
      </c>
      <c r="I34" s="23" t="n">
        <f aca="true">ROUND(RAND()*100-RAND()*100*H34,2)</f>
        <v>65.19</v>
      </c>
    </row>
    <row r="35" customFormat="false" ht="12.75" hidden="false" customHeight="false" outlineLevel="0" collapsed="false">
      <c r="B35" s="24"/>
    </row>
    <row r="39" customFormat="false" ht="12.75" hidden="false" customHeight="false" outlineLevel="0" collapsed="false">
      <c r="B39" s="12" t="s">
        <v>40</v>
      </c>
      <c r="C39" s="0" t="s">
        <v>41</v>
      </c>
      <c r="F39" s="0" t="n">
        <f aca="false">DCOUNT($B$4:$I$34,8,$C$42:$C$43)</f>
        <v>0</v>
      </c>
    </row>
    <row r="42" customFormat="false" ht="12.75" hidden="false" customHeight="false" outlineLevel="0" collapsed="false">
      <c r="C42" s="16" t="s">
        <v>38</v>
      </c>
    </row>
    <row r="43" customFormat="false" ht="12.75" hidden="false" customHeight="false" outlineLevel="0" collapsed="false">
      <c r="C43" s="0" t="s">
        <v>42</v>
      </c>
    </row>
    <row r="48" customFormat="false" ht="22.5" hidden="false" customHeight="false" outlineLevel="0" collapsed="false">
      <c r="B48" s="12" t="s">
        <v>43</v>
      </c>
      <c r="C48" s="15" t="s">
        <v>1</v>
      </c>
      <c r="D48" s="15" t="s">
        <v>36</v>
      </c>
      <c r="F48" s="16" t="s">
        <v>4</v>
      </c>
      <c r="G48" s="16" t="s">
        <v>4</v>
      </c>
      <c r="H48" s="25" t="s">
        <v>37</v>
      </c>
    </row>
    <row r="49" customFormat="false" ht="12.75" hidden="false" customHeight="false" outlineLevel="0" collapsed="false">
      <c r="F49" s="20" t="s">
        <v>7</v>
      </c>
      <c r="G49" s="20" t="s">
        <v>15</v>
      </c>
      <c r="H49" s="20" t="s">
        <v>44</v>
      </c>
    </row>
    <row r="50" customFormat="false" ht="12.75" hidden="false" customHeight="false" outlineLevel="0" collapsed="false">
      <c r="F5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05Z</dcterms:modified>
  <cp:revision>0</cp:revision>
  <dc:subject/>
  <dc:title/>
</cp:coreProperties>
</file>