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Resumo" sheetId="2" state="visible" r:id="rId3"/>
    <sheet name="Pagamentos" sheetId="3" state="visible" r:id="rId4"/>
  </sheets>
  <definedNames>
    <definedName function="false" hidden="true" localSheetId="2" name="_xlnm._FilterDatabase" vbProcedure="false">Pagamentos!$B$5:$H$34</definedName>
    <definedName function="false" hidden="false" localSheetId="2" name="_xlnm.Criteria" vbProcedure="false">Pagamentos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Data de Pagamento</t>
  </si>
  <si>
    <t xml:space="preserve">Mês</t>
  </si>
  <si>
    <t xml:space="preserve">Idade Sócio</t>
  </si>
  <si>
    <t xml:space="preserve">Taxa de Desconto</t>
  </si>
  <si>
    <t xml:space="preserve">Desconto por Idade</t>
  </si>
  <si>
    <t xml:space="preserve">Total de Descontos</t>
  </si>
  <si>
    <t xml:space="preserve">Valor da Mensalidade</t>
  </si>
  <si>
    <t xml:space="preserve">Valor a Pagar</t>
  </si>
  <si>
    <t xml:space="preserve">Horario</t>
  </si>
  <si>
    <t xml:space="preserve">Ficha de Pagamentos 2006</t>
  </si>
  <si>
    <t xml:space="preserve">Perg.6</t>
  </si>
  <si>
    <t xml:space="preserve"> </t>
  </si>
  <si>
    <t xml:space="preserve">&gt;=30%</t>
  </si>
  <si>
    <t xml:space="preserve">Perg.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;@"/>
    <numFmt numFmtId="166" formatCode="[$-409]m/d/yyyy"/>
    <numFmt numFmtId="167" formatCode="dd\-mm\-yyyy"/>
    <numFmt numFmtId="168" formatCode="General"/>
    <numFmt numFmtId="169" formatCode="0"/>
    <numFmt numFmtId="170" formatCode="0%"/>
    <numFmt numFmtId="171" formatCode="#,##0.00\ [$€-816]"/>
    <numFmt numFmtId="172" formatCode="[$€-2]\ #,##0.00"/>
    <numFmt numFmtId="173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põ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õ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grup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up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7191.7351791898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7191.7351791898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4496.6634243895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4496.6634243895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5947.8883803673</v>
      </c>
      <c r="E6" s="8" t="s">
        <v>13</v>
      </c>
      <c r="F6" s="5" t="s">
        <v>8</v>
      </c>
      <c r="H6" s="10"/>
      <c r="I6" s="9" t="n">
        <f aca="true">$H$4+RAND()*($H$5-$H$4)</f>
        <v>25947.8883803673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8179.1169670614</v>
      </c>
      <c r="E7" s="8" t="s">
        <v>15</v>
      </c>
      <c r="F7" s="5" t="s">
        <v>11</v>
      </c>
      <c r="H7" s="10"/>
      <c r="I7" s="9" t="n">
        <f aca="true">$H$4+RAND()*($H$5-$H$4)</f>
        <v>18179.116967061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8245.8131487494</v>
      </c>
      <c r="E8" s="8" t="s">
        <v>10</v>
      </c>
      <c r="F8" s="5" t="s">
        <v>11</v>
      </c>
      <c r="H8" s="10"/>
      <c r="I8" s="9" t="n">
        <f aca="true">$H$4+RAND()*($H$5-$H$4)</f>
        <v>18245.8131487494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3622.2829489738</v>
      </c>
      <c r="E9" s="8" t="s">
        <v>7</v>
      </c>
      <c r="F9" s="5" t="s">
        <v>18</v>
      </c>
      <c r="H9" s="10"/>
      <c r="I9" s="9" t="n">
        <f aca="true">$H$4+RAND()*($H$5-$H$4)</f>
        <v>33622.2829489738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2118.8936345849</v>
      </c>
      <c r="E10" s="8" t="s">
        <v>13</v>
      </c>
      <c r="F10" s="5" t="s">
        <v>11</v>
      </c>
      <c r="H10" s="10"/>
      <c r="I10" s="9" t="n">
        <f aca="true">$H$4+RAND()*($H$5-$H$4)</f>
        <v>12118.8936345849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6413.6502694102</v>
      </c>
      <c r="E11" s="8" t="s">
        <v>10</v>
      </c>
      <c r="F11" s="5" t="s">
        <v>8</v>
      </c>
      <c r="H11" s="10"/>
      <c r="I11" s="9" t="n">
        <f aca="true">$H$4+RAND()*($H$5-$H$4)</f>
        <v>16413.650269410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3971.6025635751</v>
      </c>
      <c r="E12" s="8" t="s">
        <v>13</v>
      </c>
      <c r="F12" s="5" t="s">
        <v>18</v>
      </c>
      <c r="H12" s="10"/>
      <c r="I12" s="9" t="n">
        <f aca="true">$H$4+RAND()*($H$5-$H$4)</f>
        <v>23971.602563575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5059.1904747021</v>
      </c>
      <c r="E13" s="8" t="s">
        <v>23</v>
      </c>
      <c r="F13" s="5" t="s">
        <v>11</v>
      </c>
      <c r="H13" s="10"/>
      <c r="I13" s="9" t="n">
        <f aca="true">$H$4+RAND()*($H$5-$H$4)</f>
        <v>25059.190474702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1491.1419475031</v>
      </c>
      <c r="E14" s="8" t="s">
        <v>15</v>
      </c>
      <c r="F14" s="5" t="s">
        <v>18</v>
      </c>
      <c r="H14" s="10"/>
      <c r="I14" s="9" t="n">
        <f aca="true">$H$4+RAND()*($H$5-$H$4)</f>
        <v>11491.141947503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2995.0445696457</v>
      </c>
      <c r="E15" s="8" t="s">
        <v>10</v>
      </c>
      <c r="F15" s="5" t="s">
        <v>8</v>
      </c>
      <c r="H15" s="10"/>
      <c r="I15" s="9" t="n">
        <f aca="true">$H$4+RAND()*($H$5-$H$4)</f>
        <v>12995.044569645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1867.4762297717</v>
      </c>
      <c r="E16" s="8" t="s">
        <v>23</v>
      </c>
      <c r="F16" s="5" t="s">
        <v>8</v>
      </c>
      <c r="H16" s="10"/>
      <c r="I16" s="9" t="n">
        <f aca="true">$H$4+RAND()*($H$5-$H$4)</f>
        <v>21867.4762297717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2002.8007424106</v>
      </c>
      <c r="E17" s="8" t="s">
        <v>13</v>
      </c>
      <c r="F17" s="5" t="s">
        <v>18</v>
      </c>
      <c r="H17" s="10"/>
      <c r="I17" s="9" t="n">
        <f aca="true">$H$4+RAND()*($H$5-$H$4)</f>
        <v>22002.800742410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0435.8162009801</v>
      </c>
      <c r="E18" s="8" t="s">
        <v>23</v>
      </c>
      <c r="F18" s="5" t="s">
        <v>11</v>
      </c>
      <c r="H18" s="10"/>
      <c r="I18" s="9" t="n">
        <f aca="true">$H$4+RAND()*($H$5-$H$4)</f>
        <v>20435.8162009801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2192.4627994927</v>
      </c>
      <c r="E19" s="8" t="s">
        <v>7</v>
      </c>
      <c r="F19" s="5" t="s">
        <v>8</v>
      </c>
      <c r="H19" s="10"/>
      <c r="I19" s="9" t="n">
        <f aca="true">$H$4+RAND()*($H$5-$H$4)</f>
        <v>12192.4627994927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6266.4784427948</v>
      </c>
      <c r="E20" s="8" t="s">
        <v>10</v>
      </c>
      <c r="F20" s="5" t="s">
        <v>18</v>
      </c>
      <c r="H20" s="10"/>
      <c r="I20" s="9" t="n">
        <f aca="true">$H$4+RAND()*($H$5-$H$4)</f>
        <v>26266.478442794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4079.0498953403</v>
      </c>
      <c r="E21" s="8" t="s">
        <v>23</v>
      </c>
      <c r="F21" s="5" t="s">
        <v>11</v>
      </c>
      <c r="H21" s="10"/>
      <c r="I21" s="9" t="n">
        <f aca="true">$H$4+RAND()*($H$5-$H$4)</f>
        <v>24079.049895340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1297.2228151445</v>
      </c>
      <c r="E22" s="8" t="s">
        <v>15</v>
      </c>
      <c r="F22" s="5" t="s">
        <v>18</v>
      </c>
      <c r="H22" s="10"/>
      <c r="I22" s="9" t="n">
        <f aca="true">$H$4+RAND()*($H$5-$H$4)</f>
        <v>11297.222815144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2813.0113466733</v>
      </c>
      <c r="E23" s="8" t="s">
        <v>7</v>
      </c>
      <c r="F23" s="5" t="s">
        <v>11</v>
      </c>
      <c r="H23" s="10"/>
      <c r="I23" s="9" t="n">
        <f aca="true">$H$4+RAND()*($H$5-$H$4)</f>
        <v>22813.011346673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3.14"/>
    <col collapsed="false" customWidth="true" hidden="false" outlineLevel="0" max="6" min="6" style="0" width="10.13"/>
    <col collapsed="false" customWidth="true" hidden="false" outlineLevel="0" max="8" min="8" style="0" width="9.14"/>
    <col collapsed="false" customWidth="true" hidden="false" outlineLevel="0" max="10" min="10" style="0" width="12.7"/>
  </cols>
  <sheetData>
    <row r="1" customFormat="false" ht="33.75" hidden="false" customHeight="false" outlineLevel="0" collapsed="false">
      <c r="A1" s="12" t="s">
        <v>1</v>
      </c>
      <c r="B1" s="12" t="s">
        <v>34</v>
      </c>
      <c r="C1" s="12" t="s">
        <v>35</v>
      </c>
      <c r="D1" s="12" t="s">
        <v>4</v>
      </c>
      <c r="E1" s="12" t="s">
        <v>5</v>
      </c>
      <c r="F1" s="12"/>
      <c r="G1" s="12" t="s">
        <v>36</v>
      </c>
      <c r="H1" s="12" t="s">
        <v>37</v>
      </c>
      <c r="I1" s="12" t="s">
        <v>38</v>
      </c>
      <c r="J1" s="12" t="s">
        <v>39</v>
      </c>
      <c r="K1" s="12" t="s">
        <v>40</v>
      </c>
      <c r="L1" s="12" t="s">
        <v>41</v>
      </c>
    </row>
    <row r="2" customFormat="false" ht="12.75" hidden="false" customHeight="false" outlineLevel="0" collapsed="false">
      <c r="A2" s="13" t="n">
        <v>5</v>
      </c>
      <c r="B2" s="14" t="n">
        <f aca="true">DATE(2006,1,1)+RAND()*(DATE(2006,12,31)-DATE(2006,1,1))</f>
        <v>38969.2485302489</v>
      </c>
      <c r="C2" s="15" t="n">
        <f aca="false">MONTH(B2)</f>
        <v>9</v>
      </c>
      <c r="D2" s="0" t="str">
        <f aca="false">VLOOKUP(A2,Sócios!$B$4:$F$22,4)</f>
        <v>Musculação</v>
      </c>
      <c r="E2" s="15" t="str">
        <f aca="false">VLOOKUP(A2,Sócios!$B$4:$F$23,5)</f>
        <v>A</v>
      </c>
      <c r="F2" s="16" t="n">
        <f aca="false">VLOOKUP(A2,Sócios!$B$4:$D$23,3)</f>
        <v>18245.8131487494</v>
      </c>
      <c r="G2" s="17" t="n">
        <f aca="true">YEAR(TODAY())-YEAR(F2)</f>
        <v>77</v>
      </c>
      <c r="H2" s="18" t="e">
        <f aca="false">VLOOKUP(E2,$I$37:$J$39,2)</f>
        <v>#N/A</v>
      </c>
      <c r="I2" s="18" t="n">
        <f aca="false">IF(G2&gt;50,25%,0%)</f>
        <v>0.25</v>
      </c>
      <c r="J2" s="18" t="e">
        <f aca="false">I2+H2</f>
        <v>#N/A</v>
      </c>
      <c r="K2" s="19" t="n">
        <f aca="false">IF(OR(D2="Musculação",D2="Aeróbica"),30,40)</f>
        <v>30</v>
      </c>
      <c r="L2" s="20" t="e">
        <f aca="false">K2-I2-H2</f>
        <v>#N/A</v>
      </c>
    </row>
    <row r="3" customFormat="false" ht="12.75" hidden="false" customHeight="false" outlineLevel="0" collapsed="false">
      <c r="A3" s="13" t="n">
        <v>12</v>
      </c>
      <c r="B3" s="14" t="n">
        <f aca="true">DATE(2006,1,1)+RAND()*(DATE(2006,12,31)-DATE(2006,1,1))</f>
        <v>38850.9666913548</v>
      </c>
      <c r="C3" s="15" t="n">
        <f aca="false">MONTH(B3)</f>
        <v>5</v>
      </c>
      <c r="D3" s="0" t="str">
        <f aca="false">VLOOKUP(A3,Sócios!$B$4:$F$22,4)</f>
        <v>Musculação</v>
      </c>
      <c r="E3" s="15" t="str">
        <f aca="false">VLOOKUP(A3,Sócios!$B$4:$F$23,5)</f>
        <v>B</v>
      </c>
      <c r="F3" s="16" t="n">
        <f aca="false">VLOOKUP(A3,Sócios!$B$4:$D$23,3)</f>
        <v>12995.0445696457</v>
      </c>
      <c r="G3" s="17" t="n">
        <f aca="true">YEAR(TODAY())-YEAR(F3)</f>
        <v>91</v>
      </c>
      <c r="H3" s="18" t="e">
        <f aca="false">VLOOKUP(E3,$I$37:$J$39,2)</f>
        <v>#N/A</v>
      </c>
      <c r="I3" s="18" t="n">
        <f aca="false">IF(G3&gt;50,25%,0%)</f>
        <v>0.25</v>
      </c>
      <c r="J3" s="18" t="e">
        <f aca="false">I3+H3</f>
        <v>#N/A</v>
      </c>
      <c r="K3" s="19" t="n">
        <f aca="false">IF(OR(D3="Musculação",D3="Aeróbica"),30,40)</f>
        <v>30</v>
      </c>
      <c r="L3" s="20" t="e">
        <f aca="false">K3-I3-H3</f>
        <v>#N/A</v>
      </c>
    </row>
    <row r="4" customFormat="false" ht="12.75" hidden="false" customHeight="false" outlineLevel="0" collapsed="false">
      <c r="A4" s="13" t="n">
        <v>15</v>
      </c>
      <c r="B4" s="14" t="n">
        <f aca="true">DATE(2006,1,1)+RAND()*(DATE(2006,12,31)-DATE(2006,1,1))</f>
        <v>38913.3510926192</v>
      </c>
      <c r="C4" s="15" t="n">
        <f aca="false">MONTH(B4)</f>
        <v>7</v>
      </c>
      <c r="D4" s="0" t="str">
        <f aca="false">VLOOKUP(A4,Sócios!$B$4:$F$22,4)</f>
        <v>Aeróbica</v>
      </c>
      <c r="E4" s="15" t="str">
        <f aca="false">VLOOKUP(A4,Sócios!$B$4:$F$23,5)</f>
        <v>A</v>
      </c>
      <c r="F4" s="16" t="n">
        <f aca="false">VLOOKUP(A4,Sócios!$B$4:$D$23,3)</f>
        <v>20435.8162009801</v>
      </c>
      <c r="G4" s="17" t="n">
        <f aca="true">YEAR(TODAY())-YEAR(F4)</f>
        <v>71</v>
      </c>
      <c r="H4" s="18" t="e">
        <f aca="false">VLOOKUP(E4,$I$37:$J$39,2)</f>
        <v>#N/A</v>
      </c>
      <c r="I4" s="18" t="n">
        <f aca="false">IF(G4&gt;50,25%,0%)</f>
        <v>0.25</v>
      </c>
      <c r="J4" s="18" t="e">
        <f aca="false">I4+H4</f>
        <v>#N/A</v>
      </c>
      <c r="K4" s="19" t="n">
        <f aca="false">IF(OR(D4="Musculação",D4="Aeróbica"),30,40)</f>
        <v>30</v>
      </c>
      <c r="L4" s="20" t="e">
        <f aca="false">K4-I4-H4</f>
        <v>#N/A</v>
      </c>
    </row>
    <row r="5" customFormat="false" ht="12.75" hidden="false" customHeight="false" outlineLevel="0" collapsed="false">
      <c r="A5" s="13" t="n">
        <v>18</v>
      </c>
      <c r="B5" s="14" t="n">
        <f aca="true">DATE(2006,1,1)+RAND()*(DATE(2006,12,31)-DATE(2006,1,1))</f>
        <v>38783.1160555381</v>
      </c>
      <c r="C5" s="15" t="n">
        <f aca="false">MONTH(B5)</f>
        <v>3</v>
      </c>
      <c r="D5" s="0" t="str">
        <f aca="false">VLOOKUP(A5,Sócios!$B$4:$F$22,4)</f>
        <v>Aeróbica</v>
      </c>
      <c r="E5" s="15" t="str">
        <f aca="false">VLOOKUP(A5,Sócios!$B$4:$F$23,5)</f>
        <v>A</v>
      </c>
      <c r="F5" s="16" t="n">
        <f aca="false">VLOOKUP(A5,Sócios!$B$4:$D$23,3)</f>
        <v>24079.0498953403</v>
      </c>
      <c r="G5" s="17" t="n">
        <f aca="true">YEAR(TODAY())-YEAR(F5)</f>
        <v>61</v>
      </c>
      <c r="H5" s="18" t="e">
        <f aca="false">VLOOKUP(E5,$I$37:$J$39,2)</f>
        <v>#N/A</v>
      </c>
      <c r="I5" s="18" t="n">
        <f aca="false">IF(G5&gt;50,25%,0%)</f>
        <v>0.25</v>
      </c>
      <c r="J5" s="18" t="e">
        <f aca="false">I5+H5</f>
        <v>#N/A</v>
      </c>
      <c r="K5" s="19" t="n">
        <f aca="false">IF(OR(D5="Musculação",D5="Aeróbica"),30,40)</f>
        <v>30</v>
      </c>
      <c r="L5" s="20" t="e">
        <f aca="false">K5-I5-H5</f>
        <v>#N/A</v>
      </c>
    </row>
    <row r="6" customFormat="false" ht="12.75" hidden="false" customHeight="false" outlineLevel="0" collapsed="false">
      <c r="A6" s="13" t="n">
        <v>5</v>
      </c>
      <c r="B6" s="14" t="n">
        <f aca="true">DATE(2006,1,1)+RAND()*(DATE(2006,12,31)-DATE(2006,1,1))</f>
        <v>38818.3701388287</v>
      </c>
      <c r="C6" s="15" t="n">
        <f aca="false">MONTH(B6)</f>
        <v>4</v>
      </c>
      <c r="D6" s="0" t="str">
        <f aca="false">VLOOKUP(A6,Sócios!$B$4:$F$22,4)</f>
        <v>Musculação</v>
      </c>
      <c r="E6" s="15" t="str">
        <f aca="false">VLOOKUP(A6,Sócios!$B$4:$F$23,5)</f>
        <v>A</v>
      </c>
      <c r="F6" s="16" t="n">
        <f aca="false">VLOOKUP(A6,Sócios!$B$4:$D$23,3)</f>
        <v>18245.8131487494</v>
      </c>
      <c r="G6" s="17" t="n">
        <f aca="true">YEAR(TODAY())-YEAR(F6)</f>
        <v>77</v>
      </c>
      <c r="H6" s="18" t="e">
        <f aca="false">VLOOKUP(E6,$I$37:$J$39,2)</f>
        <v>#N/A</v>
      </c>
      <c r="I6" s="18" t="n">
        <f aca="false">IF(G6&gt;50,25%,0%)</f>
        <v>0.25</v>
      </c>
      <c r="J6" s="18" t="e">
        <f aca="false">I6+H6</f>
        <v>#N/A</v>
      </c>
      <c r="K6" s="19" t="n">
        <f aca="false">IF(OR(D6="Musculação",D6="Aeróbica"),30,40)</f>
        <v>30</v>
      </c>
      <c r="L6" s="20" t="e">
        <f aca="false">K6-I6-H6</f>
        <v>#N/A</v>
      </c>
    </row>
    <row r="7" customFormat="false" ht="12.75" hidden="false" customHeight="false" outlineLevel="0" collapsed="false">
      <c r="A7" s="13" t="n">
        <v>13</v>
      </c>
      <c r="B7" s="14" t="n">
        <f aca="true">DATE(2006,1,1)+RAND()*(DATE(2006,12,31)-DATE(2006,1,1))</f>
        <v>38766.6350724554</v>
      </c>
      <c r="C7" s="15" t="n">
        <f aca="false">MONTH(B7)</f>
        <v>2</v>
      </c>
      <c r="D7" s="0" t="str">
        <f aca="false">VLOOKUP(A7,Sócios!$B$4:$F$22,4)</f>
        <v>Aeróbica</v>
      </c>
      <c r="E7" s="15" t="str">
        <f aca="false">VLOOKUP(A7,Sócios!$B$4:$F$23,5)</f>
        <v>B</v>
      </c>
      <c r="F7" s="16" t="n">
        <f aca="false">VLOOKUP(A7,Sócios!$B$4:$D$23,3)</f>
        <v>21867.4762297717</v>
      </c>
      <c r="G7" s="17" t="n">
        <f aca="true">YEAR(TODAY())-YEAR(F7)</f>
        <v>67</v>
      </c>
      <c r="H7" s="18" t="e">
        <f aca="false">VLOOKUP(E7,$I$37:$J$39,2)</f>
        <v>#N/A</v>
      </c>
      <c r="I7" s="18" t="n">
        <f aca="false">IF(G7&gt;50,25%,0%)</f>
        <v>0.25</v>
      </c>
      <c r="J7" s="18" t="e">
        <f aca="false">I7+H7</f>
        <v>#N/A</v>
      </c>
      <c r="K7" s="19" t="n">
        <f aca="false">IF(OR(D7="Musculação",D7="Aeróbica"),30,40)</f>
        <v>30</v>
      </c>
      <c r="L7" s="20" t="e">
        <f aca="false">K7-I7-H7</f>
        <v>#N/A</v>
      </c>
    </row>
    <row r="8" customFormat="false" ht="12.75" hidden="false" customHeight="false" outlineLevel="0" collapsed="false">
      <c r="A8" s="13" t="n">
        <v>13</v>
      </c>
      <c r="B8" s="14" t="n">
        <f aca="true">DATE(2006,1,1)+RAND()*(DATE(2006,12,31)-DATE(2006,1,1))</f>
        <v>38774.936956802</v>
      </c>
      <c r="C8" s="15" t="n">
        <f aca="false">MONTH(B8)</f>
        <v>2</v>
      </c>
      <c r="D8" s="0" t="str">
        <f aca="false">VLOOKUP(A8,Sócios!$B$4:$F$22,4)</f>
        <v>Aeróbica</v>
      </c>
      <c r="E8" s="15" t="str">
        <f aca="false">VLOOKUP(A8,Sócios!$B$4:$F$23,5)</f>
        <v>B</v>
      </c>
      <c r="F8" s="16" t="n">
        <f aca="false">VLOOKUP(A8,Sócios!$B$4:$D$23,3)</f>
        <v>21867.4762297717</v>
      </c>
      <c r="G8" s="17" t="n">
        <f aca="true">YEAR(TODAY())-YEAR(F8)</f>
        <v>67</v>
      </c>
      <c r="H8" s="18" t="e">
        <f aca="false">VLOOKUP(E8,$I$37:$J$39,2)</f>
        <v>#N/A</v>
      </c>
      <c r="I8" s="18" t="n">
        <f aca="false">IF(G8&gt;50,25%,0%)</f>
        <v>0.25</v>
      </c>
      <c r="J8" s="18" t="e">
        <f aca="false">I8+H8</f>
        <v>#N/A</v>
      </c>
      <c r="K8" s="19" t="n">
        <f aca="false">IF(OR(D8="Musculação",D8="Aeróbica"),30,40)</f>
        <v>30</v>
      </c>
      <c r="L8" s="20" t="e">
        <f aca="false">K8-I8-H8</f>
        <v>#N/A</v>
      </c>
    </row>
    <row r="9" customFormat="false" ht="12.75" hidden="false" customHeight="false" outlineLevel="0" collapsed="false">
      <c r="A9" s="13" t="n">
        <v>6</v>
      </c>
      <c r="B9" s="14" t="n">
        <f aca="true">DATE(2006,1,1)+RAND()*(DATE(2006,12,31)-DATE(2006,1,1))</f>
        <v>39017.1139604</v>
      </c>
      <c r="C9" s="15" t="n">
        <f aca="false">MONTH(B9)</f>
        <v>10</v>
      </c>
      <c r="D9" s="0" t="str">
        <f aca="false">VLOOKUP(A9,Sócios!$B$4:$F$22,4)</f>
        <v>Natação</v>
      </c>
      <c r="E9" s="15" t="str">
        <f aca="false">VLOOKUP(A9,Sócios!$B$4:$F$23,5)</f>
        <v>C</v>
      </c>
      <c r="F9" s="16" t="n">
        <f aca="false">VLOOKUP(A9,Sócios!$B$4:$D$23,3)</f>
        <v>33622.2829489738</v>
      </c>
      <c r="G9" s="17" t="n">
        <f aca="true">YEAR(TODAY())-YEAR(F9)</f>
        <v>34</v>
      </c>
      <c r="H9" s="18" t="e">
        <f aca="false">VLOOKUP(E9,$I$37:$J$39,2)</f>
        <v>#N/A</v>
      </c>
      <c r="I9" s="18" t="n">
        <f aca="false">IF(G9&gt;50,25%,0%)</f>
        <v>0</v>
      </c>
      <c r="J9" s="18" t="e">
        <f aca="false">I9+H9</f>
        <v>#N/A</v>
      </c>
      <c r="K9" s="19" t="n">
        <f aca="false">IF(OR(D9="Musculação",D9="Aeróbica"),30,40)</f>
        <v>40</v>
      </c>
      <c r="L9" s="20" t="e">
        <f aca="false">K9-I9-H9</f>
        <v>#N/A</v>
      </c>
    </row>
    <row r="10" customFormat="false" ht="12.75" hidden="false" customHeight="false" outlineLevel="0" collapsed="false">
      <c r="A10" s="13" t="n">
        <v>20</v>
      </c>
      <c r="B10" s="14" t="n">
        <f aca="true">DATE(2006,1,1)+RAND()*(DATE(2006,12,31)-DATE(2006,1,1))</f>
        <v>38782.31497531</v>
      </c>
      <c r="C10" s="15" t="n">
        <f aca="false">MONTH(B10)</f>
        <v>3</v>
      </c>
      <c r="D10" s="0" t="str">
        <f aca="false">VLOOKUP(A10,Sócios!$B$4:$F$22,4)</f>
        <v>Danças</v>
      </c>
      <c r="E10" s="15" t="str">
        <f aca="false">VLOOKUP(A10,Sócios!$B$4:$F$23,5)</f>
        <v>A</v>
      </c>
      <c r="F10" s="16" t="n">
        <f aca="false">VLOOKUP(A10,Sócios!$B$4:$D$23,3)</f>
        <v>22813.0113466733</v>
      </c>
      <c r="G10" s="17" t="n">
        <f aca="true">YEAR(TODAY())-YEAR(F10)</f>
        <v>64</v>
      </c>
      <c r="H10" s="18" t="e">
        <f aca="false">VLOOKUP(E10,$I$37:$J$39,2)</f>
        <v>#N/A</v>
      </c>
      <c r="I10" s="18" t="n">
        <f aca="false">IF(G10&gt;50,25%,0%)</f>
        <v>0.25</v>
      </c>
      <c r="J10" s="18" t="e">
        <f aca="false">I10+H10</f>
        <v>#N/A</v>
      </c>
      <c r="K10" s="19" t="n">
        <f aca="false">IF(OR(D10="Musculação",D10="Aeróbica"),30,40)</f>
        <v>40</v>
      </c>
      <c r="L10" s="20" t="e">
        <f aca="false">K10-I10-H10</f>
        <v>#N/A</v>
      </c>
    </row>
    <row r="11" customFormat="false" ht="12.75" hidden="false" customHeight="false" outlineLevel="0" collapsed="false">
      <c r="A11" s="13" t="n">
        <v>3</v>
      </c>
      <c r="B11" s="14" t="n">
        <f aca="true">DATE(2006,1,1)+RAND()*(DATE(2006,12,31)-DATE(2006,1,1))</f>
        <v>38819.0813674619</v>
      </c>
      <c r="C11" s="15" t="n">
        <f aca="false">MONTH(B11)</f>
        <v>4</v>
      </c>
      <c r="D11" s="0" t="str">
        <f aca="false">VLOOKUP(A11,Sócios!$B$4:$F$22,4)</f>
        <v>Artes Marciais</v>
      </c>
      <c r="E11" s="15" t="str">
        <f aca="false">VLOOKUP(A11,Sócios!$B$4:$F$23,5)</f>
        <v>B</v>
      </c>
      <c r="F11" s="16" t="n">
        <f aca="false">VLOOKUP(A11,Sócios!$B$4:$D$23,3)</f>
        <v>25947.8883803673</v>
      </c>
      <c r="G11" s="17" t="n">
        <f aca="true">YEAR(TODAY())-YEAR(F11)</f>
        <v>55</v>
      </c>
      <c r="H11" s="18" t="e">
        <f aca="false">VLOOKUP(E11,$I$37:$J$39,2)</f>
        <v>#N/A</v>
      </c>
      <c r="I11" s="18" t="n">
        <f aca="false">IF(G11&gt;50,25%,0%)</f>
        <v>0.25</v>
      </c>
      <c r="J11" s="18" t="e">
        <f aca="false">I11+H11</f>
        <v>#N/A</v>
      </c>
      <c r="K11" s="19" t="n">
        <f aca="false">IF(OR(D11="Musculação",D11="Aeróbica"),30,40)</f>
        <v>40</v>
      </c>
      <c r="L11" s="20" t="e">
        <f aca="false">K11-I11-H11</f>
        <v>#N/A</v>
      </c>
    </row>
    <row r="12" customFormat="false" ht="12.75" hidden="false" customHeight="false" outlineLevel="0" collapsed="false">
      <c r="A12" s="13" t="n">
        <v>6</v>
      </c>
      <c r="B12" s="14" t="n">
        <f aca="true">DATE(2006,1,1)+RAND()*(DATE(2006,12,31)-DATE(2006,1,1))</f>
        <v>39009.1756575077</v>
      </c>
      <c r="C12" s="15" t="n">
        <f aca="false">MONTH(B12)</f>
        <v>10</v>
      </c>
      <c r="D12" s="0" t="str">
        <f aca="false">VLOOKUP(A12,Sócios!$B$4:$F$22,4)</f>
        <v>Natação</v>
      </c>
      <c r="E12" s="15" t="str">
        <f aca="false">VLOOKUP(A12,Sócios!$B$4:$F$23,5)</f>
        <v>C</v>
      </c>
      <c r="F12" s="16" t="n">
        <f aca="false">VLOOKUP(A12,Sócios!$B$4:$D$23,3)</f>
        <v>33622.2829489738</v>
      </c>
      <c r="G12" s="17" t="n">
        <f aca="true">YEAR(TODAY())-YEAR(F12)</f>
        <v>34</v>
      </c>
      <c r="H12" s="18" t="e">
        <f aca="false">VLOOKUP(E12,$I$37:$J$39,2)</f>
        <v>#N/A</v>
      </c>
      <c r="I12" s="18" t="n">
        <f aca="false">IF(G12&gt;50,25%,0%)</f>
        <v>0</v>
      </c>
      <c r="J12" s="18" t="e">
        <f aca="false">I12+H12</f>
        <v>#N/A</v>
      </c>
      <c r="K12" s="19" t="n">
        <f aca="false">IF(OR(D12="Musculação",D12="Aeróbica"),30,40)</f>
        <v>40</v>
      </c>
      <c r="L12" s="20" t="e">
        <f aca="false">K12-I12-H12</f>
        <v>#N/A</v>
      </c>
    </row>
    <row r="13" customFormat="false" ht="12.75" hidden="false" customHeight="false" outlineLevel="0" collapsed="false">
      <c r="A13" s="13" t="n">
        <v>16</v>
      </c>
      <c r="B13" s="14" t="n">
        <f aca="true">DATE(2006,1,1)+RAND()*(DATE(2006,12,31)-DATE(2006,1,1))</f>
        <v>38837.708243672</v>
      </c>
      <c r="C13" s="15" t="n">
        <f aca="false">MONTH(B13)</f>
        <v>4</v>
      </c>
      <c r="D13" s="0" t="str">
        <f aca="false">VLOOKUP(A13,Sócios!$B$4:$F$22,4)</f>
        <v>Natação</v>
      </c>
      <c r="E13" s="15" t="str">
        <f aca="false">VLOOKUP(A13,Sócios!$B$4:$F$23,5)</f>
        <v>B</v>
      </c>
      <c r="F13" s="16" t="n">
        <f aca="false">VLOOKUP(A13,Sócios!$B$4:$D$23,3)</f>
        <v>12192.4627994927</v>
      </c>
      <c r="G13" s="17" t="n">
        <f aca="true">YEAR(TODAY())-YEAR(F13)</f>
        <v>93</v>
      </c>
      <c r="H13" s="18" t="e">
        <f aca="false">VLOOKUP(E13,$I$37:$J$39,2)</f>
        <v>#N/A</v>
      </c>
      <c r="I13" s="18" t="n">
        <f aca="false">IF(G13&gt;50,25%,0%)</f>
        <v>0.25</v>
      </c>
      <c r="J13" s="18" t="e">
        <f aca="false">I13+H13</f>
        <v>#N/A</v>
      </c>
      <c r="K13" s="19" t="n">
        <f aca="false">IF(OR(D13="Musculação",D13="Aeróbica"),30,40)</f>
        <v>40</v>
      </c>
      <c r="L13" s="20" t="e">
        <f aca="false">K13-I13-H13</f>
        <v>#N/A</v>
      </c>
    </row>
    <row r="14" customFormat="false" ht="12.75" hidden="false" customHeight="false" outlineLevel="0" collapsed="false">
      <c r="A14" s="13" t="n">
        <v>4</v>
      </c>
      <c r="B14" s="14" t="n">
        <f aca="true">DATE(2006,1,1)+RAND()*(DATE(2006,12,31)-DATE(2006,1,1))</f>
        <v>39074.7394727794</v>
      </c>
      <c r="C14" s="15" t="n">
        <f aca="false">MONTH(B14)</f>
        <v>12</v>
      </c>
      <c r="D14" s="0" t="str">
        <f aca="false">VLOOKUP(A14,Sócios!$B$4:$F$22,4)</f>
        <v>Danças</v>
      </c>
      <c r="E14" s="15" t="str">
        <f aca="false">VLOOKUP(A14,Sócios!$B$4:$F$23,5)</f>
        <v>A</v>
      </c>
      <c r="F14" s="16" t="n">
        <f aca="false">VLOOKUP(A14,Sócios!$B$4:$D$23,3)</f>
        <v>18179.1169670614</v>
      </c>
      <c r="G14" s="17" t="n">
        <f aca="true">YEAR(TODAY())-YEAR(F14)</f>
        <v>77</v>
      </c>
      <c r="H14" s="18" t="e">
        <f aca="false">VLOOKUP(E14,$I$37:$J$39,2)</f>
        <v>#N/A</v>
      </c>
      <c r="I14" s="18" t="n">
        <f aca="false">IF(G14&gt;50,25%,0%)</f>
        <v>0.25</v>
      </c>
      <c r="J14" s="18" t="e">
        <f aca="false">I14+H14</f>
        <v>#N/A</v>
      </c>
      <c r="K14" s="19" t="n">
        <f aca="false">IF(OR(D14="Musculação",D14="Aeróbica"),30,40)</f>
        <v>40</v>
      </c>
      <c r="L14" s="20" t="e">
        <f aca="false">K14-I14-H14</f>
        <v>#N/A</v>
      </c>
    </row>
    <row r="15" customFormat="false" ht="12.75" hidden="false" customHeight="false" outlineLevel="0" collapsed="false">
      <c r="A15" s="13" t="n">
        <v>9</v>
      </c>
      <c r="B15" s="14" t="n">
        <f aca="true">DATE(2006,1,1)+RAND()*(DATE(2006,12,31)-DATE(2006,1,1))</f>
        <v>38796.7132245317</v>
      </c>
      <c r="C15" s="15" t="n">
        <f aca="false">MONTH(B15)</f>
        <v>3</v>
      </c>
      <c r="D15" s="0" t="str">
        <f aca="false">VLOOKUP(A15,Sócios!$B$4:$F$22,4)</f>
        <v>Artes Marciais</v>
      </c>
      <c r="E15" s="15" t="str">
        <f aca="false">VLOOKUP(A15,Sócios!$B$4:$F$23,5)</f>
        <v>C</v>
      </c>
      <c r="F15" s="16" t="n">
        <f aca="false">VLOOKUP(A15,Sócios!$B$4:$D$23,3)</f>
        <v>23971.6025635751</v>
      </c>
      <c r="G15" s="17" t="n">
        <f aca="true">YEAR(TODAY())-YEAR(F15)</f>
        <v>61</v>
      </c>
      <c r="H15" s="18" t="e">
        <f aca="false">VLOOKUP(E15,$I$37:$J$39,2)</f>
        <v>#N/A</v>
      </c>
      <c r="I15" s="18" t="n">
        <f aca="false">IF(G15&gt;50,25%,0%)</f>
        <v>0.25</v>
      </c>
      <c r="J15" s="18" t="e">
        <f aca="false">I15+H15</f>
        <v>#N/A</v>
      </c>
      <c r="K15" s="19" t="n">
        <f aca="false">IF(OR(D15="Musculação",D15="Aeróbica"),30,40)</f>
        <v>40</v>
      </c>
      <c r="L15" s="20" t="e">
        <f aca="false">K15-I15-H15</f>
        <v>#N/A</v>
      </c>
    </row>
    <row r="16" customFormat="false" ht="12.75" hidden="false" customHeight="false" outlineLevel="0" collapsed="false">
      <c r="A16" s="13" t="n">
        <v>11</v>
      </c>
      <c r="B16" s="14" t="n">
        <f aca="true">DATE(2006,1,1)+RAND()*(DATE(2006,12,31)-DATE(2006,1,1))</f>
        <v>38851.8030893963</v>
      </c>
      <c r="C16" s="15" t="n">
        <f aca="false">MONTH(B16)</f>
        <v>5</v>
      </c>
      <c r="D16" s="0" t="str">
        <f aca="false">VLOOKUP(A16,Sócios!$B$4:$F$22,4)</f>
        <v>Danças</v>
      </c>
      <c r="E16" s="15" t="str">
        <f aca="false">VLOOKUP(A16,Sócios!$B$4:$F$23,5)</f>
        <v>C</v>
      </c>
      <c r="F16" s="16" t="n">
        <f aca="false">VLOOKUP(A16,Sócios!$B$4:$D$23,3)</f>
        <v>11491.1419475031</v>
      </c>
      <c r="G16" s="17" t="n">
        <f aca="true">YEAR(TODAY())-YEAR(F16)</f>
        <v>95</v>
      </c>
      <c r="H16" s="18" t="e">
        <f aca="false">VLOOKUP(E16,$I$37:$J$39,2)</f>
        <v>#N/A</v>
      </c>
      <c r="I16" s="18" t="n">
        <f aca="false">IF(G16&gt;50,25%,0%)</f>
        <v>0.25</v>
      </c>
      <c r="J16" s="18" t="e">
        <f aca="false">I16+H16</f>
        <v>#N/A</v>
      </c>
      <c r="K16" s="19" t="n">
        <f aca="false">IF(OR(D16="Musculação",D16="Aeróbica"),30,40)</f>
        <v>40</v>
      </c>
      <c r="L16" s="20" t="e">
        <f aca="false">K16-I16-H16</f>
        <v>#N/A</v>
      </c>
    </row>
    <row r="17" customFormat="false" ht="12.75" hidden="false" customHeight="false" outlineLevel="0" collapsed="false">
      <c r="A17" s="13" t="n">
        <v>14</v>
      </c>
      <c r="B17" s="14" t="n">
        <f aca="true">DATE(2006,1,1)+RAND()*(DATE(2006,12,31)-DATE(2006,1,1))</f>
        <v>38863.8919413837</v>
      </c>
      <c r="C17" s="15" t="n">
        <f aca="false">MONTH(B17)</f>
        <v>5</v>
      </c>
      <c r="D17" s="0" t="str">
        <f aca="false">VLOOKUP(A17,Sócios!$B$4:$F$22,4)</f>
        <v>Artes Marciais</v>
      </c>
      <c r="E17" s="15" t="str">
        <f aca="false">VLOOKUP(A17,Sócios!$B$4:$F$23,5)</f>
        <v>C</v>
      </c>
      <c r="F17" s="16" t="n">
        <f aca="false">VLOOKUP(A17,Sócios!$B$4:$D$23,3)</f>
        <v>22002.8007424106</v>
      </c>
      <c r="G17" s="17" t="n">
        <f aca="true">YEAR(TODAY())-YEAR(F17)</f>
        <v>66</v>
      </c>
      <c r="H17" s="18" t="e">
        <f aca="false">VLOOKUP(E17,$I$37:$J$39,2)</f>
        <v>#N/A</v>
      </c>
      <c r="I17" s="18" t="n">
        <f aca="false">IF(G17&gt;50,25%,0%)</f>
        <v>0.25</v>
      </c>
      <c r="J17" s="18" t="e">
        <f aca="false">I17+H17</f>
        <v>#N/A</v>
      </c>
      <c r="K17" s="19" t="n">
        <f aca="false">IF(OR(D17="Musculação",D17="Aeróbica"),30,40)</f>
        <v>40</v>
      </c>
      <c r="L17" s="20" t="e">
        <f aca="false">K17-I17-H17</f>
        <v>#N/A</v>
      </c>
    </row>
    <row r="18" customFormat="false" ht="12.75" hidden="false" customHeight="false" outlineLevel="0" collapsed="false">
      <c r="A18" s="13" t="n">
        <v>12</v>
      </c>
      <c r="B18" s="14" t="n">
        <f aca="true">DATE(2006,1,1)+RAND()*(DATE(2006,12,31)-DATE(2006,1,1))</f>
        <v>38882.8889509003</v>
      </c>
      <c r="C18" s="15" t="n">
        <f aca="false">MONTH(B18)</f>
        <v>6</v>
      </c>
      <c r="D18" s="0" t="str">
        <f aca="false">VLOOKUP(A18,Sócios!$B$4:$F$22,4)</f>
        <v>Musculação</v>
      </c>
      <c r="E18" s="15" t="str">
        <f aca="false">VLOOKUP(A18,Sócios!$B$4:$F$23,5)</f>
        <v>B</v>
      </c>
      <c r="F18" s="16" t="n">
        <f aca="false">VLOOKUP(A18,Sócios!$B$4:$D$23,3)</f>
        <v>12995.0445696457</v>
      </c>
      <c r="G18" s="17" t="n">
        <f aca="true">YEAR(TODAY())-YEAR(F18)</f>
        <v>91</v>
      </c>
      <c r="H18" s="18" t="e">
        <f aca="false">VLOOKUP(E18,$I$37:$J$39,2)</f>
        <v>#N/A</v>
      </c>
      <c r="I18" s="18" t="n">
        <f aca="false">IF(G18&gt;50,25%,0%)</f>
        <v>0.25</v>
      </c>
      <c r="J18" s="18" t="e">
        <f aca="false">I18+H18</f>
        <v>#N/A</v>
      </c>
      <c r="K18" s="19" t="n">
        <f aca="false">IF(OR(D18="Musculação",D18="Aeróbica"),30,40)</f>
        <v>30</v>
      </c>
      <c r="L18" s="20" t="e">
        <f aca="false">K18-I18-H18</f>
        <v>#N/A</v>
      </c>
    </row>
    <row r="19" customFormat="false" ht="12.75" hidden="false" customHeight="false" outlineLevel="0" collapsed="false">
      <c r="A19" s="13" t="n">
        <v>14</v>
      </c>
      <c r="B19" s="14" t="n">
        <f aca="true">DATE(2006,1,1)+RAND()*(DATE(2006,12,31)-DATE(2006,1,1))</f>
        <v>38972.1826748744</v>
      </c>
      <c r="C19" s="15" t="n">
        <f aca="false">MONTH(B19)</f>
        <v>9</v>
      </c>
      <c r="D19" s="0" t="str">
        <f aca="false">VLOOKUP(A19,Sócios!$B$4:$F$22,4)</f>
        <v>Artes Marciais</v>
      </c>
      <c r="E19" s="15" t="str">
        <f aca="false">VLOOKUP(A19,Sócios!$B$4:$F$23,5)</f>
        <v>C</v>
      </c>
      <c r="F19" s="16" t="n">
        <f aca="false">VLOOKUP(A19,Sócios!$B$4:$D$23,3)</f>
        <v>22002.8007424106</v>
      </c>
      <c r="G19" s="17" t="n">
        <f aca="true">YEAR(TODAY())-YEAR(F19)</f>
        <v>66</v>
      </c>
      <c r="H19" s="18" t="e">
        <f aca="false">VLOOKUP(E19,$I$37:$J$39,2)</f>
        <v>#N/A</v>
      </c>
      <c r="I19" s="18" t="n">
        <f aca="false">IF(G19&gt;50,25%,0%)</f>
        <v>0.25</v>
      </c>
      <c r="J19" s="18" t="e">
        <f aca="false">I19+H19</f>
        <v>#N/A</v>
      </c>
      <c r="K19" s="19" t="n">
        <f aca="false">IF(OR(D19="Musculação",D19="Aeróbica"),30,40)</f>
        <v>40</v>
      </c>
      <c r="L19" s="20" t="e">
        <f aca="false">K19-I19-H19</f>
        <v>#N/A</v>
      </c>
    </row>
    <row r="20" customFormat="false" ht="12.75" hidden="false" customHeight="false" outlineLevel="0" collapsed="false">
      <c r="A20" s="13" t="n">
        <v>5</v>
      </c>
      <c r="B20" s="14" t="n">
        <f aca="true">DATE(2006,1,1)+RAND()*(DATE(2006,12,31)-DATE(2006,1,1))</f>
        <v>38734.1102343318</v>
      </c>
      <c r="C20" s="15" t="n">
        <f aca="false">MONTH(B20)</f>
        <v>1</v>
      </c>
      <c r="D20" s="0" t="str">
        <f aca="false">VLOOKUP(A20,Sócios!$B$4:$F$22,4)</f>
        <v>Musculação</v>
      </c>
      <c r="E20" s="15" t="str">
        <f aca="false">VLOOKUP(A20,Sócios!$B$4:$F$23,5)</f>
        <v>A</v>
      </c>
      <c r="F20" s="16" t="n">
        <f aca="false">VLOOKUP(A20,Sócios!$B$4:$D$23,3)</f>
        <v>18245.8131487494</v>
      </c>
      <c r="G20" s="17" t="n">
        <f aca="true">YEAR(TODAY())-YEAR(F20)</f>
        <v>77</v>
      </c>
      <c r="H20" s="18" t="e">
        <f aca="false">VLOOKUP(E20,$I$37:$J$39,2)</f>
        <v>#N/A</v>
      </c>
      <c r="I20" s="18" t="n">
        <f aca="false">IF(G20&gt;50,25%,0%)</f>
        <v>0.25</v>
      </c>
      <c r="J20" s="18" t="e">
        <f aca="false">I20+H20</f>
        <v>#N/A</v>
      </c>
      <c r="K20" s="19" t="n">
        <f aca="false">IF(OR(D20="Musculação",D20="Aeróbica"),30,40)</f>
        <v>30</v>
      </c>
      <c r="L20" s="20" t="e">
        <f aca="false">K20-I20-H20</f>
        <v>#N/A</v>
      </c>
    </row>
    <row r="21" customFormat="false" ht="12.75" hidden="false" customHeight="false" outlineLevel="0" collapsed="false">
      <c r="A21" s="13" t="n">
        <v>8</v>
      </c>
      <c r="B21" s="14" t="n">
        <f aca="true">DATE(2006,1,1)+RAND()*(DATE(2006,12,31)-DATE(2006,1,1))</f>
        <v>38799.5000307156</v>
      </c>
      <c r="C21" s="15" t="n">
        <f aca="false">MONTH(B21)</f>
        <v>3</v>
      </c>
      <c r="D21" s="0" t="str">
        <f aca="false">VLOOKUP(A21,Sócios!$B$4:$F$22,4)</f>
        <v>Musculação</v>
      </c>
      <c r="E21" s="15" t="str">
        <f aca="false">VLOOKUP(A21,Sócios!$B$4:$F$23,5)</f>
        <v>B</v>
      </c>
      <c r="F21" s="16" t="n">
        <f aca="false">VLOOKUP(A21,Sócios!$B$4:$D$23,3)</f>
        <v>16413.6502694102</v>
      </c>
      <c r="G21" s="17" t="n">
        <f aca="true">YEAR(TODAY())-YEAR(F21)</f>
        <v>82</v>
      </c>
      <c r="H21" s="18" t="e">
        <f aca="false">VLOOKUP(E21,$I$37:$J$39,2)</f>
        <v>#N/A</v>
      </c>
      <c r="I21" s="18" t="n">
        <f aca="false">IF(G21&gt;50,25%,0%)</f>
        <v>0.25</v>
      </c>
      <c r="J21" s="18" t="e">
        <f aca="false">I21+H21</f>
        <v>#N/A</v>
      </c>
      <c r="K21" s="19" t="n">
        <f aca="false">IF(OR(D21="Musculação",D21="Aeróbica"),30,40)</f>
        <v>30</v>
      </c>
      <c r="L21" s="20" t="e">
        <f aca="false">K21-I21-H21</f>
        <v>#N/A</v>
      </c>
    </row>
    <row r="22" customFormat="false" ht="12.75" hidden="false" customHeight="false" outlineLevel="0" collapsed="false">
      <c r="A22" s="13" t="n">
        <v>8</v>
      </c>
      <c r="B22" s="14" t="n">
        <f aca="true">DATE(2006,1,1)+RAND()*(DATE(2006,12,31)-DATE(2006,1,1))</f>
        <v>38766.9062551072</v>
      </c>
      <c r="C22" s="15" t="n">
        <f aca="false">MONTH(B22)</f>
        <v>2</v>
      </c>
      <c r="D22" s="0" t="str">
        <f aca="false">VLOOKUP(A22,Sócios!$B$4:$F$22,4)</f>
        <v>Musculação</v>
      </c>
      <c r="E22" s="15" t="str">
        <f aca="false">VLOOKUP(A22,Sócios!$B$4:$F$23,5)</f>
        <v>B</v>
      </c>
      <c r="F22" s="16" t="n">
        <f aca="false">VLOOKUP(A22,Sócios!$B$4:$D$23,3)</f>
        <v>16413.6502694102</v>
      </c>
      <c r="G22" s="17" t="n">
        <f aca="true">YEAR(TODAY())-YEAR(F22)</f>
        <v>82</v>
      </c>
      <c r="H22" s="18" t="e">
        <f aca="false">VLOOKUP(E22,$I$37:$J$39,2)</f>
        <v>#N/A</v>
      </c>
      <c r="I22" s="18" t="n">
        <f aca="false">IF(G22&gt;50,25%,0%)</f>
        <v>0.25</v>
      </c>
      <c r="J22" s="18" t="e">
        <f aca="false">I22+H22</f>
        <v>#N/A</v>
      </c>
      <c r="K22" s="19" t="n">
        <f aca="false">IF(OR(D22="Musculação",D22="Aeróbica"),30,40)</f>
        <v>30</v>
      </c>
      <c r="L22" s="20" t="e">
        <f aca="false">K22-I22-H22</f>
        <v>#N/A</v>
      </c>
    </row>
    <row r="23" customFormat="false" ht="12.75" hidden="false" customHeight="false" outlineLevel="0" collapsed="false">
      <c r="A23" s="13" t="n">
        <v>13</v>
      </c>
      <c r="B23" s="14" t="n">
        <f aca="true">DATE(2006,1,1)+RAND()*(DATE(2006,12,31)-DATE(2006,1,1))</f>
        <v>38750.7028920505</v>
      </c>
      <c r="C23" s="15" t="n">
        <f aca="false">MONTH(B23)</f>
        <v>2</v>
      </c>
      <c r="D23" s="0" t="str">
        <f aca="false">VLOOKUP(A23,Sócios!$B$4:$F$22,4)</f>
        <v>Aeróbica</v>
      </c>
      <c r="E23" s="15" t="str">
        <f aca="false">VLOOKUP(A23,Sócios!$B$4:$F$23,5)</f>
        <v>B</v>
      </c>
      <c r="F23" s="16" t="n">
        <f aca="false">VLOOKUP(A23,Sócios!$B$4:$D$23,3)</f>
        <v>21867.4762297717</v>
      </c>
      <c r="G23" s="17" t="n">
        <f aca="true">YEAR(TODAY())-YEAR(F23)</f>
        <v>67</v>
      </c>
      <c r="H23" s="18" t="e">
        <f aca="false">VLOOKUP(E23,$I$37:$J$39,2)</f>
        <v>#N/A</v>
      </c>
      <c r="I23" s="18" t="n">
        <f aca="false">IF(G23&gt;50,25%,0%)</f>
        <v>0.25</v>
      </c>
      <c r="J23" s="18" t="e">
        <f aca="false">I23+H23</f>
        <v>#N/A</v>
      </c>
      <c r="K23" s="19" t="n">
        <f aca="false">IF(OR(D23="Musculação",D23="Aeróbica"),30,40)</f>
        <v>30</v>
      </c>
      <c r="L23" s="20" t="e">
        <f aca="false">K23-I23-H23</f>
        <v>#N/A</v>
      </c>
    </row>
    <row r="24" customFormat="false" ht="12.75" hidden="false" customHeight="false" outlineLevel="0" collapsed="false">
      <c r="A24" s="13" t="n">
        <v>2</v>
      </c>
      <c r="B24" s="14" t="n">
        <f aca="true">DATE(2006,1,1)+RAND()*(DATE(2006,12,31)-DATE(2006,1,1))</f>
        <v>39026.4078171818</v>
      </c>
      <c r="C24" s="15" t="n">
        <f aca="false">MONTH(B24)</f>
        <v>11</v>
      </c>
      <c r="D24" s="0" t="str">
        <f aca="false">VLOOKUP(A24,Sócios!$B$4:$F$22,4)</f>
        <v>Musculação</v>
      </c>
      <c r="E24" s="15" t="str">
        <f aca="false">VLOOKUP(A24,Sócios!$B$4:$F$23,5)</f>
        <v>A</v>
      </c>
      <c r="F24" s="16" t="n">
        <f aca="false">VLOOKUP(A24,Sócios!$B$4:$D$23,3)</f>
        <v>34496.6634243895</v>
      </c>
      <c r="G24" s="17" t="n">
        <f aca="true">YEAR(TODAY())-YEAR(F24)</f>
        <v>32</v>
      </c>
      <c r="H24" s="18" t="e">
        <f aca="false">VLOOKUP(E24,$I$37:$J$39,2)</f>
        <v>#N/A</v>
      </c>
      <c r="I24" s="18" t="n">
        <f aca="false">IF(G24&gt;50,25%,0%)</f>
        <v>0</v>
      </c>
      <c r="J24" s="18" t="e">
        <f aca="false">I24+H24</f>
        <v>#N/A</v>
      </c>
      <c r="K24" s="19" t="n">
        <f aca="false">IF(OR(D24="Musculação",D24="Aeróbica"),30,40)</f>
        <v>30</v>
      </c>
      <c r="L24" s="20" t="e">
        <f aca="false">K24-I24-H24</f>
        <v>#N/A</v>
      </c>
    </row>
    <row r="25" customFormat="false" ht="12.75" hidden="false" customHeight="false" outlineLevel="0" collapsed="false">
      <c r="A25" s="13" t="n">
        <v>11</v>
      </c>
      <c r="B25" s="14" t="n">
        <f aca="true">DATE(2006,1,1)+RAND()*(DATE(2006,12,31)-DATE(2006,1,1))</f>
        <v>38889.3278807175</v>
      </c>
      <c r="C25" s="15" t="n">
        <f aca="false">MONTH(B25)</f>
        <v>6</v>
      </c>
      <c r="D25" s="0" t="str">
        <f aca="false">VLOOKUP(A25,Sócios!$B$4:$F$22,4)</f>
        <v>Danças</v>
      </c>
      <c r="E25" s="15" t="str">
        <f aca="false">VLOOKUP(A25,Sócios!$B$4:$F$23,5)</f>
        <v>C</v>
      </c>
      <c r="F25" s="16" t="n">
        <f aca="false">VLOOKUP(A25,Sócios!$B$4:$D$23,3)</f>
        <v>11491.1419475031</v>
      </c>
      <c r="G25" s="17" t="n">
        <f aca="true">YEAR(TODAY())-YEAR(F25)</f>
        <v>95</v>
      </c>
      <c r="H25" s="18" t="e">
        <f aca="false">VLOOKUP(E25,$I$37:$J$39,2)</f>
        <v>#N/A</v>
      </c>
      <c r="I25" s="18" t="n">
        <f aca="false">IF(G25&gt;50,25%,0%)</f>
        <v>0.25</v>
      </c>
      <c r="J25" s="18" t="e">
        <f aca="false">I25+H25</f>
        <v>#N/A</v>
      </c>
      <c r="K25" s="19" t="n">
        <f aca="false">IF(OR(D25="Musculação",D25="Aeróbica"),30,40)</f>
        <v>40</v>
      </c>
      <c r="L25" s="20" t="e">
        <f aca="false">K25-I25-H25</f>
        <v>#N/A</v>
      </c>
    </row>
    <row r="26" customFormat="false" ht="12.75" hidden="false" customHeight="false" outlineLevel="0" collapsed="false">
      <c r="A26" s="13" t="n">
        <v>11</v>
      </c>
      <c r="B26" s="14" t="n">
        <f aca="true">DATE(2006,1,1)+RAND()*(DATE(2006,12,31)-DATE(2006,1,1))</f>
        <v>38806.0797014252</v>
      </c>
      <c r="C26" s="15" t="n">
        <f aca="false">MONTH(B26)</f>
        <v>3</v>
      </c>
      <c r="D26" s="0" t="str">
        <f aca="false">VLOOKUP(A26,Sócios!$B$4:$F$22,4)</f>
        <v>Danças</v>
      </c>
      <c r="E26" s="15" t="str">
        <f aca="false">VLOOKUP(A26,Sócios!$B$4:$F$23,5)</f>
        <v>C</v>
      </c>
      <c r="F26" s="16" t="n">
        <f aca="false">VLOOKUP(A26,Sócios!$B$4:$D$23,3)</f>
        <v>11491.1419475031</v>
      </c>
      <c r="G26" s="17" t="n">
        <f aca="true">YEAR(TODAY())-YEAR(F26)</f>
        <v>95</v>
      </c>
      <c r="H26" s="18" t="e">
        <f aca="false">VLOOKUP(E26,$I$37:$J$39,2)</f>
        <v>#N/A</v>
      </c>
      <c r="I26" s="18" t="n">
        <f aca="false">IF(G26&gt;50,25%,0%)</f>
        <v>0.25</v>
      </c>
      <c r="J26" s="18" t="e">
        <f aca="false">I26+H26</f>
        <v>#N/A</v>
      </c>
      <c r="K26" s="19" t="n">
        <f aca="false">IF(OR(D26="Musculação",D26="Aeróbica"),30,40)</f>
        <v>40</v>
      </c>
      <c r="L26" s="20" t="e">
        <f aca="false">K26-I26-H26</f>
        <v>#N/A</v>
      </c>
    </row>
    <row r="27" customFormat="false" ht="12.75" hidden="false" customHeight="false" outlineLevel="0" collapsed="false">
      <c r="A27" s="13" t="n">
        <v>16</v>
      </c>
      <c r="B27" s="14" t="n">
        <f aca="true">DATE(2006,1,1)+RAND()*(DATE(2006,12,31)-DATE(2006,1,1))</f>
        <v>38765.2978755638</v>
      </c>
      <c r="C27" s="15" t="n">
        <f aca="false">MONTH(B27)</f>
        <v>2</v>
      </c>
      <c r="D27" s="0" t="str">
        <f aca="false">VLOOKUP(A27,Sócios!$B$4:$F$22,4)</f>
        <v>Natação</v>
      </c>
      <c r="E27" s="15" t="str">
        <f aca="false">VLOOKUP(A27,Sócios!$B$4:$F$23,5)</f>
        <v>B</v>
      </c>
      <c r="F27" s="16" t="n">
        <f aca="false">VLOOKUP(A27,Sócios!$B$4:$D$23,3)</f>
        <v>12192.4627994927</v>
      </c>
      <c r="G27" s="17" t="n">
        <f aca="true">YEAR(TODAY())-YEAR(F27)</f>
        <v>93</v>
      </c>
      <c r="H27" s="18" t="e">
        <f aca="false">VLOOKUP(E27,$I$37:$J$39,2)</f>
        <v>#N/A</v>
      </c>
      <c r="I27" s="18" t="n">
        <f aca="false">IF(G27&gt;50,25%,0%)</f>
        <v>0.25</v>
      </c>
      <c r="J27" s="18" t="e">
        <f aca="false">I27+H27</f>
        <v>#N/A</v>
      </c>
      <c r="K27" s="19" t="n">
        <f aca="false">IF(OR(D27="Musculação",D27="Aeróbica"),30,40)</f>
        <v>40</v>
      </c>
      <c r="L27" s="20" t="e">
        <f aca="false">K27-I27-H27</f>
        <v>#N/A</v>
      </c>
    </row>
    <row r="28" customFormat="false" ht="12.75" hidden="false" customHeight="false" outlineLevel="0" collapsed="false">
      <c r="A28" s="13" t="n">
        <v>8</v>
      </c>
      <c r="B28" s="14" t="n">
        <f aca="true">DATE(2006,1,1)+RAND()*(DATE(2006,12,31)-DATE(2006,1,1))</f>
        <v>38816.8957947785</v>
      </c>
      <c r="C28" s="15" t="n">
        <f aca="false">MONTH(B28)</f>
        <v>4</v>
      </c>
      <c r="D28" s="0" t="str">
        <f aca="false">VLOOKUP(A28,Sócios!$B$4:$F$22,4)</f>
        <v>Musculação</v>
      </c>
      <c r="E28" s="15" t="str">
        <f aca="false">VLOOKUP(A28,Sócios!$B$4:$F$23,5)</f>
        <v>B</v>
      </c>
      <c r="F28" s="16" t="n">
        <f aca="false">VLOOKUP(A28,Sócios!$B$4:$D$23,3)</f>
        <v>16413.6502694102</v>
      </c>
      <c r="G28" s="17" t="n">
        <f aca="true">YEAR(TODAY())-YEAR(F28)</f>
        <v>82</v>
      </c>
      <c r="H28" s="18" t="e">
        <f aca="false">VLOOKUP(E28,$I$37:$J$39,2)</f>
        <v>#N/A</v>
      </c>
      <c r="I28" s="18" t="n">
        <f aca="false">IF(G28&gt;50,25%,0%)</f>
        <v>0.25</v>
      </c>
      <c r="J28" s="18" t="e">
        <f aca="false">I28+H28</f>
        <v>#N/A</v>
      </c>
      <c r="K28" s="19" t="n">
        <f aca="false">IF(OR(D28="Musculação",D28="Aeróbica"),30,40)</f>
        <v>30</v>
      </c>
      <c r="L28" s="20" t="e">
        <f aca="false">K28-I28-H28</f>
        <v>#N/A</v>
      </c>
    </row>
    <row r="29" customFormat="false" ht="12.75" hidden="false" customHeight="false" outlineLevel="0" collapsed="false">
      <c r="A29" s="13" t="n">
        <v>16</v>
      </c>
      <c r="B29" s="14" t="n">
        <f aca="true">DATE(2006,1,1)+RAND()*(DATE(2006,12,31)-DATE(2006,1,1))</f>
        <v>39016.8501229932</v>
      </c>
      <c r="C29" s="15" t="n">
        <f aca="false">MONTH(B29)</f>
        <v>10</v>
      </c>
      <c r="D29" s="0" t="str">
        <f aca="false">VLOOKUP(A29,Sócios!$B$4:$F$22,4)</f>
        <v>Natação</v>
      </c>
      <c r="E29" s="15" t="str">
        <f aca="false">VLOOKUP(A29,Sócios!$B$4:$F$23,5)</f>
        <v>B</v>
      </c>
      <c r="F29" s="16" t="n">
        <f aca="false">VLOOKUP(A29,Sócios!$B$4:$D$23,3)</f>
        <v>12192.4627994927</v>
      </c>
      <c r="G29" s="17" t="n">
        <f aca="true">YEAR(TODAY())-YEAR(F29)</f>
        <v>93</v>
      </c>
      <c r="H29" s="18" t="e">
        <f aca="false">VLOOKUP(E29,$I$37:$J$39,2)</f>
        <v>#N/A</v>
      </c>
      <c r="I29" s="18" t="n">
        <f aca="false">IF(G29&gt;50,25%,0%)</f>
        <v>0.25</v>
      </c>
      <c r="J29" s="18" t="e">
        <f aca="false">I29+H29</f>
        <v>#N/A</v>
      </c>
      <c r="K29" s="19" t="n">
        <f aca="false">IF(OR(D29="Musculação",D29="Aeróbica"),30,40)</f>
        <v>40</v>
      </c>
      <c r="L29" s="20" t="e">
        <f aca="false">K29-I29-H29</f>
        <v>#N/A</v>
      </c>
    </row>
    <row r="30" customFormat="false" ht="12.75" hidden="false" customHeight="false" outlineLevel="0" collapsed="false">
      <c r="A30" s="13" t="n">
        <v>2</v>
      </c>
      <c r="B30" s="14" t="n">
        <f aca="true">DATE(2006,1,1)+RAND()*(DATE(2006,12,31)-DATE(2006,1,1))</f>
        <v>38786.5487818875</v>
      </c>
      <c r="C30" s="15" t="n">
        <f aca="false">MONTH(B30)</f>
        <v>3</v>
      </c>
      <c r="D30" s="0" t="str">
        <f aca="false">VLOOKUP(A30,Sócios!$B$4:$F$22,4)</f>
        <v>Musculação</v>
      </c>
      <c r="E30" s="15" t="str">
        <f aca="false">VLOOKUP(A30,Sócios!$B$4:$F$23,5)</f>
        <v>A</v>
      </c>
      <c r="F30" s="16" t="n">
        <f aca="false">VLOOKUP(A30,Sócios!$B$4:$D$23,3)</f>
        <v>34496.6634243895</v>
      </c>
      <c r="G30" s="17" t="n">
        <f aca="true">YEAR(TODAY())-YEAR(F30)</f>
        <v>32</v>
      </c>
      <c r="H30" s="18" t="e">
        <f aca="false">VLOOKUP(E30,$I$37:$J$39,2)</f>
        <v>#N/A</v>
      </c>
      <c r="I30" s="18" t="n">
        <f aca="false">IF(G30&gt;50,25%,0%)</f>
        <v>0</v>
      </c>
      <c r="J30" s="18" t="e">
        <f aca="false">I30+H30</f>
        <v>#N/A</v>
      </c>
      <c r="K30" s="19" t="n">
        <f aca="false">IF(OR(D30="Musculação",D30="Aeróbica"),30,40)</f>
        <v>30</v>
      </c>
      <c r="L30" s="20" t="e">
        <f aca="false">K30-I30-H30</f>
        <v>#N/A</v>
      </c>
    </row>
    <row r="31" customFormat="false" ht="12.75" hidden="false" customHeight="false" outlineLevel="0" collapsed="false">
      <c r="A31" s="13" t="n">
        <v>13</v>
      </c>
      <c r="B31" s="14" t="n">
        <f aca="true">DATE(2006,1,1)+RAND()*(DATE(2006,12,31)-DATE(2006,1,1))</f>
        <v>39051.464320698</v>
      </c>
      <c r="C31" s="15" t="n">
        <f aca="false">MONTH(B31)</f>
        <v>11</v>
      </c>
      <c r="D31" s="0" t="str">
        <f aca="false">VLOOKUP(A31,Sócios!$B$4:$F$22,4)</f>
        <v>Aeróbica</v>
      </c>
      <c r="E31" s="15" t="str">
        <f aca="false">VLOOKUP(A31,Sócios!$B$4:$F$23,5)</f>
        <v>B</v>
      </c>
      <c r="F31" s="16" t="n">
        <f aca="false">VLOOKUP(A31,Sócios!$B$4:$D$23,3)</f>
        <v>21867.4762297717</v>
      </c>
      <c r="G31" s="17" t="n">
        <f aca="true">YEAR(TODAY())-YEAR(F31)</f>
        <v>67</v>
      </c>
      <c r="H31" s="18" t="e">
        <f aca="false">VLOOKUP(E31,$I$37:$J$39,2)</f>
        <v>#N/A</v>
      </c>
      <c r="I31" s="18" t="n">
        <f aca="false">IF(G31&gt;50,25%,0%)</f>
        <v>0.25</v>
      </c>
      <c r="J31" s="18" t="e">
        <f aca="false">I31+H31</f>
        <v>#N/A</v>
      </c>
      <c r="K31" s="19" t="n">
        <f aca="false">IF(OR(D31="Musculação",D31="Aeróbica"),30,40)</f>
        <v>30</v>
      </c>
      <c r="L31" s="20" t="e">
        <f aca="false">K31-I31-H31</f>
        <v>#N/A</v>
      </c>
    </row>
    <row r="33" customFormat="false" ht="12.75" hidden="false" customHeight="false" outlineLevel="0" collapsed="false">
      <c r="I33" s="21" t="s">
        <v>42</v>
      </c>
      <c r="J33" s="21" t="s">
        <v>37</v>
      </c>
      <c r="K33" s="21"/>
    </row>
    <row r="34" customFormat="false" ht="12.75" hidden="false" customHeight="false" outlineLevel="0" collapsed="false">
      <c r="I34" s="21" t="s">
        <v>11</v>
      </c>
      <c r="J34" s="22" t="n">
        <v>0</v>
      </c>
      <c r="K34" s="22"/>
    </row>
    <row r="35" customFormat="false" ht="12.75" hidden="false" customHeight="false" outlineLevel="0" collapsed="false">
      <c r="I35" s="21" t="s">
        <v>8</v>
      </c>
      <c r="J35" s="22" t="n">
        <v>0.05</v>
      </c>
      <c r="K35" s="22"/>
    </row>
    <row r="36" customFormat="false" ht="12.75" hidden="false" customHeight="false" outlineLevel="0" collapsed="false">
      <c r="I36" s="21" t="s">
        <v>18</v>
      </c>
      <c r="J36" s="22" t="n">
        <v>0.1</v>
      </c>
      <c r="K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B4" activeCellId="0" sqref="B4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3" width="10.71"/>
    <col collapsed="false" customWidth="true" hidden="false" outlineLevel="0" max="3" min="3" style="0" width="12.99"/>
    <col collapsed="false" customWidth="true" hidden="false" outlineLevel="0" max="4" min="4" style="15" width="9.14"/>
    <col collapsed="false" customWidth="true" hidden="false" outlineLevel="0" max="5" min="5" style="0" width="15.7"/>
    <col collapsed="false" customWidth="true" hidden="false" outlineLevel="0" max="7" min="6" style="0" width="12.42"/>
    <col collapsed="false" customWidth="true" hidden="false" outlineLevel="0" max="8" min="8" style="0" width="9.99"/>
    <col collapsed="false" customWidth="true" hidden="false" outlineLevel="0" max="11" min="10" style="0" width="9.85"/>
    <col collapsed="false" customWidth="true" hidden="false" outlineLevel="0" max="13" min="12" style="0" width="11.56"/>
  </cols>
  <sheetData>
    <row r="1" customFormat="false" ht="18" hidden="false" customHeight="false" outlineLevel="0" collapsed="false">
      <c r="A1" s="24" t="s">
        <v>43</v>
      </c>
    </row>
    <row r="2" customFormat="false" ht="12.75" hidden="false" customHeight="false" outlineLevel="0" collapsed="false">
      <c r="A2" s="25"/>
      <c r="B2" s="25"/>
    </row>
    <row r="3" customFormat="false" ht="12.75" hidden="false" customHeight="false" outlineLevel="0" collapsed="false">
      <c r="A3" s="25"/>
      <c r="B3" s="25"/>
    </row>
    <row r="4" customFormat="false" ht="22.5" hidden="false" customHeight="false" outlineLevel="0" collapsed="false">
      <c r="B4" s="12" t="s">
        <v>1</v>
      </c>
      <c r="C4" s="12" t="s">
        <v>34</v>
      </c>
      <c r="D4" s="12" t="s">
        <v>35</v>
      </c>
      <c r="E4" s="12" t="s">
        <v>4</v>
      </c>
      <c r="F4" s="12" t="s">
        <v>5</v>
      </c>
      <c r="G4" s="12"/>
      <c r="H4" s="12" t="s">
        <v>36</v>
      </c>
      <c r="I4" s="12" t="s">
        <v>37</v>
      </c>
      <c r="J4" s="12" t="s">
        <v>38</v>
      </c>
      <c r="K4" s="12" t="s">
        <v>39</v>
      </c>
      <c r="L4" s="12" t="s">
        <v>40</v>
      </c>
      <c r="M4" s="12" t="s">
        <v>41</v>
      </c>
    </row>
    <row r="5" customFormat="false" ht="12.75" hidden="false" customHeight="false" outlineLevel="0" collapsed="false">
      <c r="B5" s="13" t="n">
        <v>18</v>
      </c>
      <c r="C5" s="14" t="n">
        <f aca="true">DATE(2006,1,1)+RAND()*(DATE(2006,12,31)-DATE(2006,1,1))</f>
        <v>38998.9769787893</v>
      </c>
      <c r="D5" s="15" t="n">
        <f aca="false">MONTH(C5)</f>
        <v>10</v>
      </c>
      <c r="E5" s="0" t="str">
        <f aca="false">VLOOKUP(B5,Sócios!$B$4:$F$22,4)</f>
        <v>Aeróbica</v>
      </c>
      <c r="F5" s="15" t="str">
        <f aca="false">VLOOKUP(B5,Sócios!$B$4:$F$23,5)</f>
        <v>A</v>
      </c>
      <c r="G5" s="16" t="n">
        <f aca="false">VLOOKUP(B5,Sócios!$B$4:$D$23,3)</f>
        <v>24079.0498953403</v>
      </c>
      <c r="H5" s="17" t="n">
        <f aca="true">YEAR(TODAY())-YEAR(G5)</f>
        <v>61</v>
      </c>
      <c r="I5" s="18" t="n">
        <f aca="false">VLOOKUP(F5,$I$37:$J$39,2)</f>
        <v>0</v>
      </c>
      <c r="J5" s="18" t="n">
        <f aca="false">IF(H5&gt;50,25%,0%)</f>
        <v>0.25</v>
      </c>
      <c r="K5" s="18" t="n">
        <f aca="false">J5+I5</f>
        <v>0.25</v>
      </c>
      <c r="L5" s="19" t="n">
        <f aca="false">IF(OR(E5="Musculação",E5="Aeróbica"),30,40)</f>
        <v>30</v>
      </c>
      <c r="M5" s="20" t="n">
        <f aca="false">L5-J5-I5</f>
        <v>29.75</v>
      </c>
    </row>
    <row r="6" customFormat="false" ht="12.75" hidden="false" customHeight="false" outlineLevel="0" collapsed="false">
      <c r="B6" s="13" t="n">
        <v>13</v>
      </c>
      <c r="C6" s="14" t="n">
        <f aca="true">DATE(2006,1,1)+RAND()*(DATE(2006,12,31)-DATE(2006,1,1))</f>
        <v>39018.5145883737</v>
      </c>
      <c r="D6" s="15" t="n">
        <f aca="false">MONTH(C6)</f>
        <v>10</v>
      </c>
      <c r="E6" s="0" t="str">
        <f aca="false">VLOOKUP(B6,Sócios!$B$4:$F$22,4)</f>
        <v>Aeróbica</v>
      </c>
      <c r="F6" s="15" t="str">
        <f aca="false">VLOOKUP(B6,Sócios!$B$4:$F$23,5)</f>
        <v>B</v>
      </c>
      <c r="G6" s="16" t="n">
        <f aca="false">VLOOKUP(B6,Sócios!$B$4:$D$23,3)</f>
        <v>21867.4762297717</v>
      </c>
      <c r="H6" s="17" t="n">
        <f aca="true">YEAR(TODAY())-YEAR(G6)</f>
        <v>67</v>
      </c>
      <c r="I6" s="18" t="n">
        <f aca="false">VLOOKUP(F6,$I$37:$J$39,2)</f>
        <v>0.05</v>
      </c>
      <c r="J6" s="18" t="n">
        <f aca="false">IF(H6&gt;50,25%,0%)</f>
        <v>0.25</v>
      </c>
      <c r="K6" s="18" t="n">
        <f aca="false">J6+I6</f>
        <v>0.3</v>
      </c>
      <c r="L6" s="19" t="n">
        <f aca="false">IF(OR(E6="Musculação",E6="Aeróbica"),30,40)</f>
        <v>30</v>
      </c>
      <c r="M6" s="20" t="n">
        <f aca="false">L6-J6-I6</f>
        <v>29.7</v>
      </c>
    </row>
    <row r="7" customFormat="false" ht="12.75" hidden="false" customHeight="false" outlineLevel="0" collapsed="false">
      <c r="B7" s="13" t="n">
        <v>13</v>
      </c>
      <c r="C7" s="14" t="n">
        <f aca="true">DATE(2006,1,1)+RAND()*(DATE(2006,12,31)-DATE(2006,1,1))</f>
        <v>38740.1876923708</v>
      </c>
      <c r="D7" s="15" t="n">
        <f aca="false">MONTH(C7)</f>
        <v>1</v>
      </c>
      <c r="E7" s="0" t="str">
        <f aca="false">VLOOKUP(B7,Sócios!$B$4:$F$22,4)</f>
        <v>Aeróbica</v>
      </c>
      <c r="F7" s="15" t="str">
        <f aca="false">VLOOKUP(B7,Sócios!$B$4:$F$23,5)</f>
        <v>B</v>
      </c>
      <c r="G7" s="16" t="n">
        <f aca="false">VLOOKUP(B7,Sócios!$B$4:$D$23,3)</f>
        <v>21867.4762297717</v>
      </c>
      <c r="H7" s="17" t="n">
        <f aca="true">YEAR(TODAY())-YEAR(G7)</f>
        <v>67</v>
      </c>
      <c r="I7" s="18" t="n">
        <f aca="false">VLOOKUP(F7,$I$37:$J$39,2)</f>
        <v>0.05</v>
      </c>
      <c r="J7" s="18" t="n">
        <f aca="false">IF(H7&gt;50,25%,0%)</f>
        <v>0.25</v>
      </c>
      <c r="K7" s="18" t="n">
        <f aca="false">J7+I7</f>
        <v>0.3</v>
      </c>
      <c r="L7" s="19" t="n">
        <f aca="false">IF(OR(E7="Musculação",E7="Aeróbica"),30,40)</f>
        <v>30</v>
      </c>
      <c r="M7" s="20" t="n">
        <f aca="false">L7-J7-I7</f>
        <v>29.7</v>
      </c>
    </row>
    <row r="8" customFormat="false" ht="12.75" hidden="false" customHeight="false" outlineLevel="0" collapsed="false">
      <c r="B8" s="13" t="n">
        <v>13</v>
      </c>
      <c r="C8" s="14" t="n">
        <f aca="true">DATE(2006,1,1)+RAND()*(DATE(2006,12,31)-DATE(2006,1,1))</f>
        <v>38826.889210629</v>
      </c>
      <c r="D8" s="15" t="n">
        <f aca="false">MONTH(C8)</f>
        <v>4</v>
      </c>
      <c r="E8" s="0" t="str">
        <f aca="false">VLOOKUP(B8,Sócios!$B$4:$F$22,4)</f>
        <v>Aeróbica</v>
      </c>
      <c r="F8" s="15" t="str">
        <f aca="false">VLOOKUP(B8,Sócios!$B$4:$F$23,5)</f>
        <v>B</v>
      </c>
      <c r="G8" s="16" t="n">
        <f aca="false">VLOOKUP(B8,Sócios!$B$4:$D$23,3)</f>
        <v>21867.4762297717</v>
      </c>
      <c r="H8" s="17" t="n">
        <f aca="true">YEAR(TODAY())-YEAR(G8)</f>
        <v>67</v>
      </c>
      <c r="I8" s="18" t="n">
        <f aca="false">VLOOKUP(F8,$I$37:$J$39,2)</f>
        <v>0.05</v>
      </c>
      <c r="J8" s="18" t="n">
        <f aca="false">IF(H8&gt;50,25%,0%)</f>
        <v>0.25</v>
      </c>
      <c r="K8" s="18" t="n">
        <f aca="false">J8+I8</f>
        <v>0.3</v>
      </c>
      <c r="L8" s="19" t="n">
        <f aca="false">IF(OR(E8="Musculação",E8="Aeróbica"),30,40)</f>
        <v>30</v>
      </c>
      <c r="M8" s="20" t="n">
        <f aca="false">L8-J8-I8</f>
        <v>29.7</v>
      </c>
    </row>
    <row r="9" customFormat="false" ht="12.75" hidden="false" customHeight="false" outlineLevel="0" collapsed="false">
      <c r="B9" s="13" t="n">
        <v>13</v>
      </c>
      <c r="C9" s="14" t="n">
        <f aca="true">DATE(2006,1,1)+RAND()*(DATE(2006,12,31)-DATE(2006,1,1))</f>
        <v>38908.5291314989</v>
      </c>
      <c r="D9" s="15" t="n">
        <f aca="false">MONTH(C9)</f>
        <v>7</v>
      </c>
      <c r="E9" s="0" t="str">
        <f aca="false">VLOOKUP(B9,Sócios!$B$4:$F$22,4)</f>
        <v>Aeróbica</v>
      </c>
      <c r="F9" s="15" t="str">
        <f aca="false">VLOOKUP(B9,Sócios!$B$4:$F$23,5)</f>
        <v>B</v>
      </c>
      <c r="G9" s="16" t="n">
        <f aca="false">VLOOKUP(B9,Sócios!$B$4:$D$23,3)</f>
        <v>21867.4762297717</v>
      </c>
      <c r="H9" s="17" t="n">
        <f aca="true">YEAR(TODAY())-YEAR(G9)</f>
        <v>67</v>
      </c>
      <c r="I9" s="18" t="n">
        <f aca="false">VLOOKUP(F9,$I$37:$J$39,2)</f>
        <v>0.05</v>
      </c>
      <c r="J9" s="18" t="n">
        <f aca="false">IF(H9&gt;50,25%,0%)</f>
        <v>0.25</v>
      </c>
      <c r="K9" s="18" t="n">
        <f aca="false">J9+I9</f>
        <v>0.3</v>
      </c>
      <c r="L9" s="19" t="n">
        <f aca="false">IF(OR(E9="Musculação",E9="Aeróbica"),30,40)</f>
        <v>30</v>
      </c>
      <c r="M9" s="20" t="n">
        <f aca="false">L9-J9-I9</f>
        <v>29.7</v>
      </c>
    </row>
    <row r="10" customFormat="false" ht="12.75" hidden="false" customHeight="false" outlineLevel="0" collapsed="false">
      <c r="B10" s="13" t="n">
        <v>15</v>
      </c>
      <c r="C10" s="14" t="n">
        <f aca="true">DATE(2006,1,1)+RAND()*(DATE(2006,12,31)-DATE(2006,1,1))</f>
        <v>38949.886529528</v>
      </c>
      <c r="D10" s="15" t="n">
        <f aca="false">MONTH(C10)</f>
        <v>8</v>
      </c>
      <c r="E10" s="0" t="str">
        <f aca="false">VLOOKUP(B10,Sócios!$B$4:$F$22,4)</f>
        <v>Aeróbica</v>
      </c>
      <c r="F10" s="15" t="str">
        <f aca="false">VLOOKUP(B10,Sócios!$B$4:$F$23,5)</f>
        <v>A</v>
      </c>
      <c r="G10" s="16" t="n">
        <f aca="false">VLOOKUP(B10,Sócios!$B$4:$D$23,3)</f>
        <v>20435.8162009801</v>
      </c>
      <c r="H10" s="17" t="n">
        <f aca="true">YEAR(TODAY())-YEAR(G10)</f>
        <v>71</v>
      </c>
      <c r="I10" s="18" t="n">
        <f aca="false">VLOOKUP(F10,$I$37:$J$39,2)</f>
        <v>0</v>
      </c>
      <c r="J10" s="18" t="n">
        <f aca="false">IF(H10&gt;50,25%,0%)</f>
        <v>0.25</v>
      </c>
      <c r="K10" s="18" t="n">
        <f aca="false">J10+I10</f>
        <v>0.25</v>
      </c>
      <c r="L10" s="19" t="n">
        <f aca="false">IF(OR(E10="Musculação",E10="Aeróbica"),30,40)</f>
        <v>30</v>
      </c>
      <c r="M10" s="20" t="n">
        <f aca="false">L10-J10-I10</f>
        <v>29.75</v>
      </c>
    </row>
    <row r="11" customFormat="false" ht="12.75" hidden="false" customHeight="false" outlineLevel="0" collapsed="false">
      <c r="B11" s="13" t="n">
        <v>14</v>
      </c>
      <c r="C11" s="14" t="n">
        <f aca="true">DATE(2006,1,1)+RAND()*(DATE(2006,12,31)-DATE(2006,1,1))</f>
        <v>38787.4248521332</v>
      </c>
      <c r="D11" s="15" t="n">
        <f aca="false">MONTH(C11)</f>
        <v>3</v>
      </c>
      <c r="E11" s="0" t="str">
        <f aca="false">VLOOKUP(B11,Sócios!$B$4:$F$22,4)</f>
        <v>Artes Marciais</v>
      </c>
      <c r="F11" s="15" t="str">
        <f aca="false">VLOOKUP(B11,Sócios!$B$4:$F$23,5)</f>
        <v>C</v>
      </c>
      <c r="G11" s="16" t="n">
        <f aca="false">VLOOKUP(B11,Sócios!$B$4:$D$23,3)</f>
        <v>22002.8007424106</v>
      </c>
      <c r="H11" s="17" t="n">
        <f aca="true">YEAR(TODAY())-YEAR(G11)</f>
        <v>66</v>
      </c>
      <c r="I11" s="18" t="n">
        <f aca="false">VLOOKUP(F11,$I$37:$J$39,2)</f>
        <v>0.1</v>
      </c>
      <c r="J11" s="18" t="n">
        <f aca="false">IF(H11&gt;50,25%,0%)</f>
        <v>0.25</v>
      </c>
      <c r="K11" s="18" t="n">
        <f aca="false">J11+I11</f>
        <v>0.35</v>
      </c>
      <c r="L11" s="19" t="n">
        <f aca="false">IF(OR(E11="Musculação",E11="Aeróbica"),30,40)</f>
        <v>40</v>
      </c>
      <c r="M11" s="20" t="n">
        <f aca="false">L11-J11-I11</f>
        <v>39.65</v>
      </c>
    </row>
    <row r="12" customFormat="false" ht="12.75" hidden="false" customHeight="false" outlineLevel="0" collapsed="false">
      <c r="B12" s="13" t="n">
        <v>3</v>
      </c>
      <c r="C12" s="14" t="n">
        <f aca="true">DATE(2006,1,1)+RAND()*(DATE(2006,12,31)-DATE(2006,1,1))</f>
        <v>38814.4097811696</v>
      </c>
      <c r="D12" s="15" t="n">
        <f aca="false">MONTH(C12)</f>
        <v>4</v>
      </c>
      <c r="E12" s="0" t="str">
        <f aca="false">VLOOKUP(B12,Sócios!$B$4:$F$22,4)</f>
        <v>Artes Marciais</v>
      </c>
      <c r="F12" s="15" t="str">
        <f aca="false">VLOOKUP(B12,Sócios!$B$4:$F$23,5)</f>
        <v>B</v>
      </c>
      <c r="G12" s="16" t="n">
        <f aca="false">VLOOKUP(B12,Sócios!$B$4:$D$23,3)</f>
        <v>25947.8883803673</v>
      </c>
      <c r="H12" s="17" t="n">
        <f aca="true">YEAR(TODAY())-YEAR(G12)</f>
        <v>55</v>
      </c>
      <c r="I12" s="18" t="n">
        <f aca="false">VLOOKUP(F12,$I$37:$J$39,2)</f>
        <v>0.05</v>
      </c>
      <c r="J12" s="18" t="n">
        <f aca="false">IF(H12&gt;50,25%,0%)</f>
        <v>0.25</v>
      </c>
      <c r="K12" s="18" t="n">
        <f aca="false">J12+I12</f>
        <v>0.3</v>
      </c>
      <c r="L12" s="19" t="n">
        <f aca="false">IF(OR(E12="Musculação",E12="Aeróbica"),30,40)</f>
        <v>40</v>
      </c>
      <c r="M12" s="20" t="n">
        <f aca="false">L12-J12-I12</f>
        <v>39.7</v>
      </c>
    </row>
    <row r="13" customFormat="false" ht="12.75" hidden="false" customHeight="false" outlineLevel="0" collapsed="false">
      <c r="B13" s="13" t="n">
        <v>14</v>
      </c>
      <c r="C13" s="14" t="n">
        <f aca="true">DATE(2006,1,1)+RAND()*(DATE(2006,12,31)-DATE(2006,1,1))</f>
        <v>39054.2665270574</v>
      </c>
      <c r="D13" s="15" t="n">
        <f aca="false">MONTH(C13)</f>
        <v>12</v>
      </c>
      <c r="E13" s="0" t="str">
        <f aca="false">VLOOKUP(B13,Sócios!$B$4:$F$22,4)</f>
        <v>Artes Marciais</v>
      </c>
      <c r="F13" s="15" t="str">
        <f aca="false">VLOOKUP(B13,Sócios!$B$4:$F$23,5)</f>
        <v>C</v>
      </c>
      <c r="G13" s="16" t="n">
        <f aca="false">VLOOKUP(B13,Sócios!$B$4:$D$23,3)</f>
        <v>22002.8007424106</v>
      </c>
      <c r="H13" s="17" t="n">
        <f aca="true">YEAR(TODAY())-YEAR(G13)</f>
        <v>66</v>
      </c>
      <c r="I13" s="18" t="n">
        <f aca="false">VLOOKUP(F13,$I$37:$J$39,2)</f>
        <v>0.1</v>
      </c>
      <c r="J13" s="18" t="n">
        <f aca="false">IF(H13&gt;50,25%,0%)</f>
        <v>0.25</v>
      </c>
      <c r="K13" s="18" t="n">
        <f aca="false">J13+I13</f>
        <v>0.35</v>
      </c>
      <c r="L13" s="19" t="n">
        <f aca="false">IF(OR(E13="Musculação",E13="Aeróbica"),30,40)</f>
        <v>40</v>
      </c>
      <c r="M13" s="20" t="n">
        <f aca="false">L13-J13-I13</f>
        <v>39.65</v>
      </c>
    </row>
    <row r="14" customFormat="false" ht="12.75" hidden="false" customHeight="false" outlineLevel="0" collapsed="false">
      <c r="B14" s="13" t="n">
        <v>9</v>
      </c>
      <c r="C14" s="14" t="n">
        <f aca="true">DATE(2006,1,1)+RAND()*(DATE(2006,12,31)-DATE(2006,1,1))</f>
        <v>39060.1517888896</v>
      </c>
      <c r="D14" s="15" t="n">
        <f aca="false">MONTH(C14)</f>
        <v>12</v>
      </c>
      <c r="E14" s="0" t="str">
        <f aca="false">VLOOKUP(B14,Sócios!$B$4:$F$22,4)</f>
        <v>Artes Marciais</v>
      </c>
      <c r="F14" s="15" t="str">
        <f aca="false">VLOOKUP(B14,Sócios!$B$4:$F$23,5)</f>
        <v>C</v>
      </c>
      <c r="G14" s="16" t="n">
        <f aca="false">VLOOKUP(B14,Sócios!$B$4:$D$23,3)</f>
        <v>23971.6025635751</v>
      </c>
      <c r="H14" s="17" t="n">
        <f aca="true">YEAR(TODAY())-YEAR(G14)</f>
        <v>61</v>
      </c>
      <c r="I14" s="18" t="n">
        <f aca="false">VLOOKUP(F14,$I$37:$J$39,2)</f>
        <v>0.1</v>
      </c>
      <c r="J14" s="18" t="n">
        <f aca="false">IF(H14&gt;50,25%,0%)</f>
        <v>0.25</v>
      </c>
      <c r="K14" s="18" t="n">
        <f aca="false">J14+I14</f>
        <v>0.35</v>
      </c>
      <c r="L14" s="19" t="n">
        <f aca="false">IF(OR(E14="Musculação",E14="Aeróbica"),30,40)</f>
        <v>40</v>
      </c>
      <c r="M14" s="20" t="n">
        <f aca="false">L14-J14-I14</f>
        <v>39.65</v>
      </c>
    </row>
    <row r="15" customFormat="false" ht="12.75" hidden="false" customHeight="false" outlineLevel="0" collapsed="false">
      <c r="B15" s="13" t="n">
        <v>20</v>
      </c>
      <c r="C15" s="14" t="n">
        <f aca="true">DATE(2006,1,1)+RAND()*(DATE(2006,12,31)-DATE(2006,1,1))</f>
        <v>38984.4393334224</v>
      </c>
      <c r="D15" s="15" t="n">
        <f aca="false">MONTH(C15)</f>
        <v>9</v>
      </c>
      <c r="E15" s="0" t="str">
        <f aca="false">VLOOKUP(B15,Sócios!$B$4:$F$22,4)</f>
        <v>Danças</v>
      </c>
      <c r="F15" s="15" t="str">
        <f aca="false">VLOOKUP(B15,Sócios!$B$4:$F$23,5)</f>
        <v>A</v>
      </c>
      <c r="G15" s="16" t="n">
        <f aca="false">VLOOKUP(B15,Sócios!$B$4:$D$23,3)</f>
        <v>22813.0113466733</v>
      </c>
      <c r="H15" s="17" t="n">
        <f aca="true">YEAR(TODAY())-YEAR(G15)</f>
        <v>64</v>
      </c>
      <c r="I15" s="18" t="n">
        <f aca="false">VLOOKUP(F15,$I$37:$J$39,2)</f>
        <v>0</v>
      </c>
      <c r="J15" s="18" t="n">
        <f aca="false">IF(H15&gt;50,25%,0%)</f>
        <v>0.25</v>
      </c>
      <c r="K15" s="18" t="n">
        <f aca="false">J15+I15</f>
        <v>0.25</v>
      </c>
      <c r="L15" s="19" t="n">
        <f aca="false">IF(OR(E15="Musculação",E15="Aeróbica"),30,40)</f>
        <v>40</v>
      </c>
      <c r="M15" s="20" t="n">
        <f aca="false">L15-J15-I15</f>
        <v>39.75</v>
      </c>
    </row>
    <row r="16" customFormat="false" ht="12.75" hidden="false" customHeight="false" outlineLevel="0" collapsed="false">
      <c r="B16" s="13" t="n">
        <v>11</v>
      </c>
      <c r="C16" s="14" t="n">
        <f aca="true">DATE(2006,1,1)+RAND()*(DATE(2006,12,31)-DATE(2006,1,1))</f>
        <v>39013.2996626727</v>
      </c>
      <c r="D16" s="15" t="n">
        <f aca="false">MONTH(C16)</f>
        <v>10</v>
      </c>
      <c r="E16" s="0" t="str">
        <f aca="false">VLOOKUP(B16,Sócios!$B$4:$F$22,4)</f>
        <v>Danças</v>
      </c>
      <c r="F16" s="15" t="str">
        <f aca="false">VLOOKUP(B16,Sócios!$B$4:$F$23,5)</f>
        <v>C</v>
      </c>
      <c r="G16" s="16" t="n">
        <f aca="false">VLOOKUP(B16,Sócios!$B$4:$D$23,3)</f>
        <v>11491.1419475031</v>
      </c>
      <c r="H16" s="17" t="n">
        <f aca="true">YEAR(TODAY())-YEAR(G16)</f>
        <v>95</v>
      </c>
      <c r="I16" s="18" t="n">
        <f aca="false">VLOOKUP(F16,$I$37:$J$39,2)</f>
        <v>0.1</v>
      </c>
      <c r="J16" s="18" t="n">
        <f aca="false">IF(H16&gt;50,25%,0%)</f>
        <v>0.25</v>
      </c>
      <c r="K16" s="18" t="n">
        <f aca="false">J16+I16</f>
        <v>0.35</v>
      </c>
      <c r="L16" s="19" t="n">
        <f aca="false">IF(OR(E16="Musculação",E16="Aeróbica"),30,40)</f>
        <v>40</v>
      </c>
      <c r="M16" s="20" t="n">
        <f aca="false">L16-J16-I16</f>
        <v>39.65</v>
      </c>
    </row>
    <row r="17" customFormat="false" ht="12.75" hidden="false" customHeight="false" outlineLevel="0" collapsed="false">
      <c r="B17" s="13" t="n">
        <v>4</v>
      </c>
      <c r="C17" s="14" t="n">
        <f aca="true">DATE(2006,1,1)+RAND()*(DATE(2006,12,31)-DATE(2006,1,1))</f>
        <v>38805.2722607201</v>
      </c>
      <c r="D17" s="15" t="n">
        <f aca="false">MONTH(C17)</f>
        <v>3</v>
      </c>
      <c r="E17" s="0" t="str">
        <f aca="false">VLOOKUP(B17,Sócios!$B$4:$F$22,4)</f>
        <v>Danças</v>
      </c>
      <c r="F17" s="15" t="str">
        <f aca="false">VLOOKUP(B17,Sócios!$B$4:$F$23,5)</f>
        <v>A</v>
      </c>
      <c r="G17" s="16" t="n">
        <f aca="false">VLOOKUP(B17,Sócios!$B$4:$D$23,3)</f>
        <v>18179.1169670614</v>
      </c>
      <c r="H17" s="17" t="n">
        <f aca="true">YEAR(TODAY())-YEAR(G17)</f>
        <v>77</v>
      </c>
      <c r="I17" s="18" t="n">
        <f aca="false">VLOOKUP(F17,$I$37:$J$39,2)</f>
        <v>0</v>
      </c>
      <c r="J17" s="18" t="n">
        <f aca="false">IF(H17&gt;50,25%,0%)</f>
        <v>0.25</v>
      </c>
      <c r="K17" s="18" t="n">
        <f aca="false">J17+I17</f>
        <v>0.25</v>
      </c>
      <c r="L17" s="19" t="n">
        <f aca="false">IF(OR(E17="Musculação",E17="Aeróbica"),30,40)</f>
        <v>40</v>
      </c>
      <c r="M17" s="20" t="n">
        <f aca="false">L17-J17-I17</f>
        <v>39.75</v>
      </c>
    </row>
    <row r="18" customFormat="false" ht="12.75" hidden="false" customHeight="false" outlineLevel="0" collapsed="false">
      <c r="B18" s="13" t="n">
        <v>11</v>
      </c>
      <c r="C18" s="14" t="n">
        <f aca="true">DATE(2006,1,1)+RAND()*(DATE(2006,12,31)-DATE(2006,1,1))</f>
        <v>38895.6630591632</v>
      </c>
      <c r="D18" s="15" t="n">
        <f aca="false">MONTH(C18)</f>
        <v>6</v>
      </c>
      <c r="E18" s="0" t="str">
        <f aca="false">VLOOKUP(B18,Sócios!$B$4:$F$22,4)</f>
        <v>Danças</v>
      </c>
      <c r="F18" s="15" t="str">
        <f aca="false">VLOOKUP(B18,Sócios!$B$4:$F$23,5)</f>
        <v>C</v>
      </c>
      <c r="G18" s="16" t="n">
        <f aca="false">VLOOKUP(B18,Sócios!$B$4:$D$23,3)</f>
        <v>11491.1419475031</v>
      </c>
      <c r="H18" s="17" t="n">
        <f aca="true">YEAR(TODAY())-YEAR(G18)</f>
        <v>95</v>
      </c>
      <c r="I18" s="18" t="n">
        <f aca="false">VLOOKUP(F18,$I$37:$J$39,2)</f>
        <v>0.1</v>
      </c>
      <c r="J18" s="18" t="n">
        <f aca="false">IF(H18&gt;50,25%,0%)</f>
        <v>0.25</v>
      </c>
      <c r="K18" s="18" t="n">
        <f aca="false">J18+I18</f>
        <v>0.35</v>
      </c>
      <c r="L18" s="19" t="n">
        <f aca="false">IF(OR(E18="Musculação",E18="Aeróbica"),30,40)</f>
        <v>40</v>
      </c>
      <c r="M18" s="20" t="n">
        <f aca="false">L18-J18-I18</f>
        <v>39.65</v>
      </c>
    </row>
    <row r="19" customFormat="false" ht="12.75" hidden="false" customHeight="false" outlineLevel="0" collapsed="false">
      <c r="B19" s="13" t="n">
        <v>11</v>
      </c>
      <c r="C19" s="14" t="n">
        <f aca="true">DATE(2006,1,1)+RAND()*(DATE(2006,12,31)-DATE(2006,1,1))</f>
        <v>39034.5232901613</v>
      </c>
      <c r="D19" s="15" t="n">
        <f aca="false">MONTH(C19)</f>
        <v>11</v>
      </c>
      <c r="E19" s="0" t="str">
        <f aca="false">VLOOKUP(B19,Sócios!$B$4:$F$22,4)</f>
        <v>Danças</v>
      </c>
      <c r="F19" s="15" t="str">
        <f aca="false">VLOOKUP(B19,Sócios!$B$4:$F$23,5)</f>
        <v>C</v>
      </c>
      <c r="G19" s="16" t="n">
        <f aca="false">VLOOKUP(B19,Sócios!$B$4:$D$23,3)</f>
        <v>11491.1419475031</v>
      </c>
      <c r="H19" s="17" t="n">
        <f aca="true">YEAR(TODAY())-YEAR(G19)</f>
        <v>95</v>
      </c>
      <c r="I19" s="18" t="n">
        <f aca="false">VLOOKUP(F19,$I$37:$J$39,2)</f>
        <v>0.1</v>
      </c>
      <c r="J19" s="18" t="n">
        <f aca="false">IF(H19&gt;50,25%,0%)</f>
        <v>0.25</v>
      </c>
      <c r="K19" s="18" t="n">
        <f aca="false">J19+I19</f>
        <v>0.35</v>
      </c>
      <c r="L19" s="19" t="n">
        <f aca="false">IF(OR(E19="Musculação",E19="Aeróbica"),30,40)</f>
        <v>40</v>
      </c>
      <c r="M19" s="20" t="n">
        <f aca="false">L19-J19-I19</f>
        <v>39.65</v>
      </c>
    </row>
    <row r="20" customFormat="false" ht="12.75" hidden="false" customHeight="false" outlineLevel="0" collapsed="false">
      <c r="B20" s="13" t="n">
        <v>2</v>
      </c>
      <c r="C20" s="14" t="n">
        <f aca="true">DATE(2006,1,1)+RAND()*(DATE(2006,12,31)-DATE(2006,1,1))</f>
        <v>38998.0598931537</v>
      </c>
      <c r="D20" s="15" t="n">
        <f aca="false">MONTH(C20)</f>
        <v>10</v>
      </c>
      <c r="E20" s="0" t="str">
        <f aca="false">VLOOKUP(B20,Sócios!$B$4:$F$22,4)</f>
        <v>Musculação</v>
      </c>
      <c r="F20" s="15" t="str">
        <f aca="false">VLOOKUP(B20,Sócios!$B$4:$F$23,5)</f>
        <v>A</v>
      </c>
      <c r="G20" s="16" t="n">
        <f aca="false">VLOOKUP(B20,Sócios!$B$4:$D$23,3)</f>
        <v>34496.6634243895</v>
      </c>
      <c r="H20" s="17" t="n">
        <f aca="true">YEAR(TODAY())-YEAR(G20)</f>
        <v>32</v>
      </c>
      <c r="I20" s="18" t="n">
        <f aca="false">VLOOKUP(F20,$I$37:$J$39,2)</f>
        <v>0</v>
      </c>
      <c r="J20" s="18" t="n">
        <f aca="false">IF(H20&gt;50,25%,0%)</f>
        <v>0</v>
      </c>
      <c r="K20" s="18" t="n">
        <f aca="false">J20+I20</f>
        <v>0</v>
      </c>
      <c r="L20" s="19" t="n">
        <f aca="false">IF(OR(E20="Musculação",E20="Aeróbica"),30,40)</f>
        <v>30</v>
      </c>
      <c r="M20" s="20" t="n">
        <f aca="false">L20-J20-I20</f>
        <v>30</v>
      </c>
    </row>
    <row r="21" customFormat="false" ht="12.75" hidden="false" customHeight="false" outlineLevel="0" collapsed="false">
      <c r="B21" s="13" t="n">
        <v>8</v>
      </c>
      <c r="C21" s="14" t="n">
        <f aca="true">DATE(2006,1,1)+RAND()*(DATE(2006,12,31)-DATE(2006,1,1))</f>
        <v>38954.8275771263</v>
      </c>
      <c r="D21" s="15" t="n">
        <f aca="false">MONTH(C21)</f>
        <v>8</v>
      </c>
      <c r="E21" s="0" t="str">
        <f aca="false">VLOOKUP(B21,Sócios!$B$4:$F$22,4)</f>
        <v>Musculação</v>
      </c>
      <c r="F21" s="15" t="str">
        <f aca="false">VLOOKUP(B21,Sócios!$B$4:$F$23,5)</f>
        <v>B</v>
      </c>
      <c r="G21" s="16" t="n">
        <f aca="false">VLOOKUP(B21,Sócios!$B$4:$D$23,3)</f>
        <v>16413.6502694102</v>
      </c>
      <c r="H21" s="17" t="n">
        <f aca="true">YEAR(TODAY())-YEAR(G21)</f>
        <v>82</v>
      </c>
      <c r="I21" s="18" t="n">
        <f aca="false">VLOOKUP(F21,$I$37:$J$39,2)</f>
        <v>0.05</v>
      </c>
      <c r="J21" s="18" t="n">
        <f aca="false">IF(H21&gt;50,25%,0%)</f>
        <v>0.25</v>
      </c>
      <c r="K21" s="18" t="n">
        <f aca="false">J21+I21</f>
        <v>0.3</v>
      </c>
      <c r="L21" s="19" t="n">
        <f aca="false">IF(OR(E21="Musculação",E21="Aeróbica"),30,40)</f>
        <v>30</v>
      </c>
      <c r="M21" s="20" t="n">
        <f aca="false">L21-J21-I21</f>
        <v>29.7</v>
      </c>
    </row>
    <row r="22" customFormat="false" ht="12.75" hidden="false" customHeight="false" outlineLevel="0" collapsed="false">
      <c r="B22" s="13" t="n">
        <v>5</v>
      </c>
      <c r="C22" s="14" t="n">
        <f aca="true">DATE(2006,1,1)+RAND()*(DATE(2006,12,31)-DATE(2006,1,1))</f>
        <v>38734.0847338674</v>
      </c>
      <c r="D22" s="15" t="n">
        <f aca="false">MONTH(C22)</f>
        <v>1</v>
      </c>
      <c r="E22" s="0" t="str">
        <f aca="false">VLOOKUP(B22,Sócios!$B$4:$F$22,4)</f>
        <v>Musculação</v>
      </c>
      <c r="F22" s="15" t="str">
        <f aca="false">VLOOKUP(B22,Sócios!$B$4:$F$23,5)</f>
        <v>A</v>
      </c>
      <c r="G22" s="16" t="n">
        <f aca="false">VLOOKUP(B22,Sócios!$B$4:$D$23,3)</f>
        <v>18245.8131487494</v>
      </c>
      <c r="H22" s="17" t="n">
        <f aca="true">YEAR(TODAY())-YEAR(G22)</f>
        <v>77</v>
      </c>
      <c r="I22" s="18" t="n">
        <f aca="false">VLOOKUP(F22,$I$37:$J$39,2)</f>
        <v>0</v>
      </c>
      <c r="J22" s="18" t="n">
        <f aca="false">IF(H22&gt;50,25%,0%)</f>
        <v>0.25</v>
      </c>
      <c r="K22" s="18" t="n">
        <f aca="false">J22+I22</f>
        <v>0.25</v>
      </c>
      <c r="L22" s="19" t="n">
        <f aca="false">IF(OR(E22="Musculação",E22="Aeróbica"),30,40)</f>
        <v>30</v>
      </c>
      <c r="M22" s="20" t="n">
        <f aca="false">L22-J22-I22</f>
        <v>29.75</v>
      </c>
    </row>
    <row r="23" customFormat="false" ht="12.75" hidden="false" customHeight="false" outlineLevel="0" collapsed="false">
      <c r="B23" s="13" t="n">
        <v>5</v>
      </c>
      <c r="C23" s="14" t="n">
        <f aca="true">DATE(2006,1,1)+RAND()*(DATE(2006,12,31)-DATE(2006,1,1))</f>
        <v>39015.6297734193</v>
      </c>
      <c r="D23" s="15" t="n">
        <f aca="false">MONTH(C23)</f>
        <v>10</v>
      </c>
      <c r="E23" s="0" t="str">
        <f aca="false">VLOOKUP(B23,Sócios!$B$4:$F$22,4)</f>
        <v>Musculação</v>
      </c>
      <c r="F23" s="15" t="str">
        <f aca="false">VLOOKUP(B23,Sócios!$B$4:$F$23,5)</f>
        <v>A</v>
      </c>
      <c r="G23" s="16" t="n">
        <f aca="false">VLOOKUP(B23,Sócios!$B$4:$D$23,3)</f>
        <v>18245.8131487494</v>
      </c>
      <c r="H23" s="17" t="n">
        <f aca="true">YEAR(TODAY())-YEAR(G23)</f>
        <v>77</v>
      </c>
      <c r="I23" s="18" t="n">
        <f aca="false">VLOOKUP(F23,$I$37:$J$39,2)</f>
        <v>0</v>
      </c>
      <c r="J23" s="18" t="n">
        <f aca="false">IF(H23&gt;50,25%,0%)</f>
        <v>0.25</v>
      </c>
      <c r="K23" s="18" t="n">
        <f aca="false">J23+I23</f>
        <v>0.25</v>
      </c>
      <c r="L23" s="19" t="n">
        <f aca="false">IF(OR(E23="Musculação",E23="Aeróbica"),30,40)</f>
        <v>30</v>
      </c>
      <c r="M23" s="20" t="n">
        <f aca="false">L23-J23-I23</f>
        <v>29.75</v>
      </c>
    </row>
    <row r="24" customFormat="false" ht="12.75" hidden="false" customHeight="false" outlineLevel="0" collapsed="false">
      <c r="B24" s="13" t="n">
        <v>8</v>
      </c>
      <c r="C24" s="14" t="n">
        <f aca="true">DATE(2006,1,1)+RAND()*(DATE(2006,12,31)-DATE(2006,1,1))</f>
        <v>39045.3837215086</v>
      </c>
      <c r="D24" s="15" t="n">
        <f aca="false">MONTH(C24)</f>
        <v>11</v>
      </c>
      <c r="E24" s="0" t="str">
        <f aca="false">VLOOKUP(B24,Sócios!$B$4:$F$22,4)</f>
        <v>Musculação</v>
      </c>
      <c r="F24" s="15" t="str">
        <f aca="false">VLOOKUP(B24,Sócios!$B$4:$F$23,5)</f>
        <v>B</v>
      </c>
      <c r="G24" s="16" t="n">
        <f aca="false">VLOOKUP(B24,Sócios!$B$4:$D$23,3)</f>
        <v>16413.6502694102</v>
      </c>
      <c r="H24" s="17" t="n">
        <f aca="true">YEAR(TODAY())-YEAR(G24)</f>
        <v>82</v>
      </c>
      <c r="I24" s="18" t="n">
        <f aca="false">VLOOKUP(F24,$I$37:$J$39,2)</f>
        <v>0.05</v>
      </c>
      <c r="J24" s="18" t="n">
        <f aca="false">IF(H24&gt;50,25%,0%)</f>
        <v>0.25</v>
      </c>
      <c r="K24" s="18" t="n">
        <f aca="false">J24+I24</f>
        <v>0.3</v>
      </c>
      <c r="L24" s="19" t="n">
        <f aca="false">IF(OR(E24="Musculação",E24="Aeróbica"),30,40)</f>
        <v>30</v>
      </c>
      <c r="M24" s="20" t="n">
        <f aca="false">L24-J24-I24</f>
        <v>29.7</v>
      </c>
    </row>
    <row r="25" customFormat="false" ht="12.75" hidden="false" customHeight="false" outlineLevel="0" collapsed="false">
      <c r="B25" s="13" t="n">
        <v>12</v>
      </c>
      <c r="C25" s="14" t="n">
        <f aca="true">DATE(2006,1,1)+RAND()*(DATE(2006,12,31)-DATE(2006,1,1))</f>
        <v>38780.58418768</v>
      </c>
      <c r="D25" s="15" t="n">
        <f aca="false">MONTH(C25)</f>
        <v>3</v>
      </c>
      <c r="E25" s="0" t="str">
        <f aca="false">VLOOKUP(B25,Sócios!$B$4:$F$22,4)</f>
        <v>Musculação</v>
      </c>
      <c r="F25" s="15" t="str">
        <f aca="false">VLOOKUP(B25,Sócios!$B$4:$F$23,5)</f>
        <v>B</v>
      </c>
      <c r="G25" s="16" t="n">
        <f aca="false">VLOOKUP(B25,Sócios!$B$4:$D$23,3)</f>
        <v>12995.0445696457</v>
      </c>
      <c r="H25" s="17" t="n">
        <f aca="true">YEAR(TODAY())-YEAR(G25)</f>
        <v>91</v>
      </c>
      <c r="I25" s="18" t="n">
        <f aca="false">VLOOKUP(F25,$I$37:$J$39,2)</f>
        <v>0.05</v>
      </c>
      <c r="J25" s="18" t="n">
        <f aca="false">IF(H25&gt;50,25%,0%)</f>
        <v>0.25</v>
      </c>
      <c r="K25" s="18" t="n">
        <f aca="false">J25+I25</f>
        <v>0.3</v>
      </c>
      <c r="L25" s="19" t="n">
        <f aca="false">IF(OR(E25="Musculação",E25="Aeróbica"),30,40)</f>
        <v>30</v>
      </c>
      <c r="M25" s="20" t="n">
        <f aca="false">L25-J25-I25</f>
        <v>29.7</v>
      </c>
    </row>
    <row r="26" customFormat="false" ht="12.75" hidden="false" customHeight="false" outlineLevel="0" collapsed="false">
      <c r="B26" s="13" t="n">
        <v>5</v>
      </c>
      <c r="C26" s="14" t="n">
        <f aca="true">DATE(2006,1,1)+RAND()*(DATE(2006,12,31)-DATE(2006,1,1))</f>
        <v>38922.27756935</v>
      </c>
      <c r="D26" s="15" t="n">
        <f aca="false">MONTH(C26)</f>
        <v>7</v>
      </c>
      <c r="E26" s="0" t="str">
        <f aca="false">VLOOKUP(B26,Sócios!$B$4:$F$22,4)</f>
        <v>Musculação</v>
      </c>
      <c r="F26" s="15" t="str">
        <f aca="false">VLOOKUP(B26,Sócios!$B$4:$F$23,5)</f>
        <v>A</v>
      </c>
      <c r="G26" s="16" t="n">
        <f aca="false">VLOOKUP(B26,Sócios!$B$4:$D$23,3)</f>
        <v>18245.8131487494</v>
      </c>
      <c r="H26" s="17" t="n">
        <f aca="true">YEAR(TODAY())-YEAR(G26)</f>
        <v>77</v>
      </c>
      <c r="I26" s="18" t="n">
        <f aca="false">VLOOKUP(F26,$I$37:$J$39,2)</f>
        <v>0</v>
      </c>
      <c r="J26" s="18" t="n">
        <f aca="false">IF(H26&gt;50,25%,0%)</f>
        <v>0.25</v>
      </c>
      <c r="K26" s="18" t="n">
        <f aca="false">J26+I26</f>
        <v>0.25</v>
      </c>
      <c r="L26" s="19" t="n">
        <f aca="false">IF(OR(E26="Musculação",E26="Aeróbica"),30,40)</f>
        <v>30</v>
      </c>
      <c r="M26" s="20" t="n">
        <f aca="false">L26-J26-I26</f>
        <v>29.75</v>
      </c>
    </row>
    <row r="27" customFormat="false" ht="12.75" hidden="false" customHeight="false" outlineLevel="0" collapsed="false">
      <c r="B27" s="13" t="n">
        <v>8</v>
      </c>
      <c r="C27" s="14" t="n">
        <f aca="true">DATE(2006,1,1)+RAND()*(DATE(2006,12,31)-DATE(2006,1,1))</f>
        <v>38835.4572371574</v>
      </c>
      <c r="D27" s="15" t="n">
        <f aca="false">MONTH(C27)</f>
        <v>4</v>
      </c>
      <c r="E27" s="0" t="str">
        <f aca="false">VLOOKUP(B27,Sócios!$B$4:$F$22,4)</f>
        <v>Musculação</v>
      </c>
      <c r="F27" s="15" t="str">
        <f aca="false">VLOOKUP(B27,Sócios!$B$4:$F$23,5)</f>
        <v>B</v>
      </c>
      <c r="G27" s="16" t="n">
        <f aca="false">VLOOKUP(B27,Sócios!$B$4:$D$23,3)</f>
        <v>16413.6502694102</v>
      </c>
      <c r="H27" s="17" t="n">
        <f aca="true">YEAR(TODAY())-YEAR(G27)</f>
        <v>82</v>
      </c>
      <c r="I27" s="18" t="n">
        <f aca="false">VLOOKUP(F27,$I$37:$J$39,2)</f>
        <v>0.05</v>
      </c>
      <c r="J27" s="18" t="n">
        <f aca="false">IF(H27&gt;50,25%,0%)</f>
        <v>0.25</v>
      </c>
      <c r="K27" s="18" t="n">
        <f aca="false">J27+I27</f>
        <v>0.3</v>
      </c>
      <c r="L27" s="19" t="n">
        <f aca="false">IF(OR(E27="Musculação",E27="Aeróbica"),30,40)</f>
        <v>30</v>
      </c>
      <c r="M27" s="20" t="n">
        <f aca="false">L27-J27-I27</f>
        <v>29.7</v>
      </c>
    </row>
    <row r="28" customFormat="false" ht="12.75" hidden="false" customHeight="false" outlineLevel="0" collapsed="false">
      <c r="B28" s="13" t="n">
        <v>12</v>
      </c>
      <c r="C28" s="14" t="n">
        <f aca="true">DATE(2006,1,1)+RAND()*(DATE(2006,12,31)-DATE(2006,1,1))</f>
        <v>38835.4644257204</v>
      </c>
      <c r="D28" s="15" t="n">
        <f aca="false">MONTH(C28)</f>
        <v>4</v>
      </c>
      <c r="E28" s="0" t="str">
        <f aca="false">VLOOKUP(B28,Sócios!$B$4:$F$22,4)</f>
        <v>Musculação</v>
      </c>
      <c r="F28" s="15" t="str">
        <f aca="false">VLOOKUP(B28,Sócios!$B$4:$F$23,5)</f>
        <v>B</v>
      </c>
      <c r="G28" s="16" t="n">
        <f aca="false">VLOOKUP(B28,Sócios!$B$4:$D$23,3)</f>
        <v>12995.0445696457</v>
      </c>
      <c r="H28" s="17" t="n">
        <f aca="true">YEAR(TODAY())-YEAR(G28)</f>
        <v>91</v>
      </c>
      <c r="I28" s="18" t="n">
        <f aca="false">VLOOKUP(F28,$I$37:$J$39,2)</f>
        <v>0.05</v>
      </c>
      <c r="J28" s="18" t="n">
        <f aca="false">IF(H28&gt;50,25%,0%)</f>
        <v>0.25</v>
      </c>
      <c r="K28" s="18" t="n">
        <f aca="false">J28+I28</f>
        <v>0.3</v>
      </c>
      <c r="L28" s="19" t="n">
        <f aca="false">IF(OR(E28="Musculação",E28="Aeróbica"),30,40)</f>
        <v>30</v>
      </c>
      <c r="M28" s="20" t="n">
        <f aca="false">L28-J28-I28</f>
        <v>29.7</v>
      </c>
    </row>
    <row r="29" customFormat="false" ht="12.75" hidden="false" customHeight="false" outlineLevel="0" collapsed="false">
      <c r="B29" s="13" t="n">
        <v>2</v>
      </c>
      <c r="C29" s="14" t="n">
        <f aca="true">DATE(2006,1,1)+RAND()*(DATE(2006,12,31)-DATE(2006,1,1))</f>
        <v>39079.7692401182</v>
      </c>
      <c r="D29" s="15" t="n">
        <f aca="false">MONTH(C29)</f>
        <v>12</v>
      </c>
      <c r="E29" s="0" t="str">
        <f aca="false">VLOOKUP(B29,Sócios!$B$4:$F$22,4)</f>
        <v>Musculação</v>
      </c>
      <c r="F29" s="15" t="str">
        <f aca="false">VLOOKUP(B29,Sócios!$B$4:$F$23,5)</f>
        <v>A</v>
      </c>
      <c r="G29" s="16" t="n">
        <f aca="false">VLOOKUP(B29,Sócios!$B$4:$D$23,3)</f>
        <v>34496.6634243895</v>
      </c>
      <c r="H29" s="17" t="n">
        <f aca="true">YEAR(TODAY())-YEAR(G29)</f>
        <v>32</v>
      </c>
      <c r="I29" s="18" t="n">
        <f aca="false">VLOOKUP(F29,$I$37:$J$39,2)</f>
        <v>0</v>
      </c>
      <c r="J29" s="18" t="n">
        <f aca="false">IF(H29&gt;50,25%,0%)</f>
        <v>0</v>
      </c>
      <c r="K29" s="18" t="n">
        <f aca="false">J29+I29</f>
        <v>0</v>
      </c>
      <c r="L29" s="19" t="n">
        <f aca="false">IF(OR(E29="Musculação",E29="Aeróbica"),30,40)</f>
        <v>30</v>
      </c>
      <c r="M29" s="20" t="n">
        <f aca="false">L29-J29-I29</f>
        <v>30</v>
      </c>
    </row>
    <row r="30" customFormat="false" ht="12.75" hidden="false" customHeight="false" outlineLevel="0" collapsed="false">
      <c r="B30" s="13" t="n">
        <v>16</v>
      </c>
      <c r="C30" s="14" t="n">
        <f aca="true">DATE(2006,1,1)+RAND()*(DATE(2006,12,31)-DATE(2006,1,1))</f>
        <v>39026.5387608914</v>
      </c>
      <c r="D30" s="15" t="n">
        <f aca="false">MONTH(C30)</f>
        <v>11</v>
      </c>
      <c r="E30" s="0" t="str">
        <f aca="false">VLOOKUP(B30,Sócios!$B$4:$F$22,4)</f>
        <v>Natação</v>
      </c>
      <c r="F30" s="15" t="str">
        <f aca="false">VLOOKUP(B30,Sócios!$B$4:$F$23,5)</f>
        <v>B</v>
      </c>
      <c r="G30" s="16" t="n">
        <f aca="false">VLOOKUP(B30,Sócios!$B$4:$D$23,3)</f>
        <v>12192.4627994927</v>
      </c>
      <c r="H30" s="17" t="n">
        <f aca="true">YEAR(TODAY())-YEAR(G30)</f>
        <v>93</v>
      </c>
      <c r="I30" s="18" t="n">
        <f aca="false">VLOOKUP(F30,$I$37:$J$39,2)</f>
        <v>0.05</v>
      </c>
      <c r="J30" s="18" t="n">
        <f aca="false">IF(H30&gt;50,25%,0%)</f>
        <v>0.25</v>
      </c>
      <c r="K30" s="18" t="n">
        <f aca="false">J30+I30</f>
        <v>0.3</v>
      </c>
      <c r="L30" s="19" t="n">
        <f aca="false">IF(OR(E30="Musculação",E30="Aeróbica"),30,40)</f>
        <v>40</v>
      </c>
      <c r="M30" s="20" t="n">
        <f aca="false">L30-J30-I30</f>
        <v>39.7</v>
      </c>
    </row>
    <row r="31" customFormat="false" ht="12.75" hidden="false" customHeight="false" outlineLevel="0" collapsed="false">
      <c r="B31" s="13" t="n">
        <v>6</v>
      </c>
      <c r="C31" s="14" t="n">
        <f aca="true">DATE(2006,1,1)+RAND()*(DATE(2006,12,31)-DATE(2006,1,1))</f>
        <v>38961.7742137197</v>
      </c>
      <c r="D31" s="15" t="n">
        <f aca="false">MONTH(C31)</f>
        <v>9</v>
      </c>
      <c r="E31" s="0" t="str">
        <f aca="false">VLOOKUP(B31,Sócios!$B$4:$F$22,4)</f>
        <v>Natação</v>
      </c>
      <c r="F31" s="15" t="str">
        <f aca="false">VLOOKUP(B31,Sócios!$B$4:$F$23,5)</f>
        <v>C</v>
      </c>
      <c r="G31" s="16" t="n">
        <f aca="false">VLOOKUP(B31,Sócios!$B$4:$D$23,3)</f>
        <v>33622.2829489738</v>
      </c>
      <c r="H31" s="17" t="n">
        <f aca="true">YEAR(TODAY())-YEAR(G31)</f>
        <v>34</v>
      </c>
      <c r="I31" s="18" t="n">
        <f aca="false">VLOOKUP(F31,$I$37:$J$39,2)</f>
        <v>0.1</v>
      </c>
      <c r="J31" s="18" t="n">
        <f aca="false">IF(H31&gt;50,25%,0%)</f>
        <v>0</v>
      </c>
      <c r="K31" s="18" t="n">
        <f aca="false">J31+I31</f>
        <v>0.1</v>
      </c>
      <c r="L31" s="19" t="n">
        <f aca="false">IF(OR(E31="Musculação",E31="Aeróbica"),30,40)</f>
        <v>40</v>
      </c>
      <c r="M31" s="20" t="n">
        <f aca="false">L31-J31-I31</f>
        <v>39.9</v>
      </c>
    </row>
    <row r="32" customFormat="false" ht="12.75" hidden="false" customHeight="false" outlineLevel="0" collapsed="false">
      <c r="B32" s="13" t="n">
        <v>16</v>
      </c>
      <c r="C32" s="14" t="n">
        <f aca="true">DATE(2006,1,1)+RAND()*(DATE(2006,12,31)-DATE(2006,1,1))</f>
        <v>38964.2427022235</v>
      </c>
      <c r="D32" s="15" t="n">
        <f aca="false">MONTH(C32)</f>
        <v>9</v>
      </c>
      <c r="E32" s="0" t="str">
        <f aca="false">VLOOKUP(B32,Sócios!$B$4:$F$22,4)</f>
        <v>Natação</v>
      </c>
      <c r="F32" s="15" t="str">
        <f aca="false">VLOOKUP(B32,Sócios!$B$4:$F$23,5)</f>
        <v>B</v>
      </c>
      <c r="G32" s="16" t="n">
        <f aca="false">VLOOKUP(B32,Sócios!$B$4:$D$23,3)</f>
        <v>12192.4627994927</v>
      </c>
      <c r="H32" s="17" t="n">
        <f aca="true">YEAR(TODAY())-YEAR(G32)</f>
        <v>93</v>
      </c>
      <c r="I32" s="18" t="n">
        <f aca="false">VLOOKUP(F32,$I$37:$J$39,2)</f>
        <v>0.05</v>
      </c>
      <c r="J32" s="18" t="n">
        <f aca="false">IF(H32&gt;50,25%,0%)</f>
        <v>0.25</v>
      </c>
      <c r="K32" s="18" t="n">
        <f aca="false">J32+I32</f>
        <v>0.3</v>
      </c>
      <c r="L32" s="19" t="n">
        <f aca="false">IF(OR(E32="Musculação",E32="Aeróbica"),30,40)</f>
        <v>40</v>
      </c>
      <c r="M32" s="20" t="n">
        <f aca="false">L32-J32-I32</f>
        <v>39.7</v>
      </c>
    </row>
    <row r="33" customFormat="false" ht="12.75" hidden="false" customHeight="false" outlineLevel="0" collapsed="false">
      <c r="B33" s="13" t="n">
        <v>16</v>
      </c>
      <c r="C33" s="14" t="n">
        <f aca="true">DATE(2006,1,1)+RAND()*(DATE(2006,12,31)-DATE(2006,1,1))</f>
        <v>38879.3236791147</v>
      </c>
      <c r="D33" s="15" t="n">
        <f aca="false">MONTH(C33)</f>
        <v>6</v>
      </c>
      <c r="E33" s="0" t="str">
        <f aca="false">VLOOKUP(B33,Sócios!$B$4:$F$22,4)</f>
        <v>Natação</v>
      </c>
      <c r="F33" s="15" t="str">
        <f aca="false">VLOOKUP(B33,Sócios!$B$4:$F$23,5)</f>
        <v>B</v>
      </c>
      <c r="G33" s="16" t="n">
        <f aca="false">VLOOKUP(B33,Sócios!$B$4:$D$23,3)</f>
        <v>12192.4627994927</v>
      </c>
      <c r="H33" s="17" t="n">
        <f aca="true">YEAR(TODAY())-YEAR(G33)</f>
        <v>93</v>
      </c>
      <c r="I33" s="18" t="n">
        <f aca="false">VLOOKUP(F33,$I$37:$J$39,2)</f>
        <v>0.05</v>
      </c>
      <c r="J33" s="18" t="n">
        <f aca="false">IF(H33&gt;50,25%,0%)</f>
        <v>0.25</v>
      </c>
      <c r="K33" s="18" t="n">
        <f aca="false">J33+I33</f>
        <v>0.3</v>
      </c>
      <c r="L33" s="19" t="n">
        <f aca="false">IF(OR(E33="Musculação",E33="Aeróbica"),30,40)</f>
        <v>40</v>
      </c>
      <c r="M33" s="20" t="n">
        <f aca="false">L33-J33-I33</f>
        <v>39.7</v>
      </c>
    </row>
    <row r="34" customFormat="false" ht="12.75" hidden="false" customHeight="false" outlineLevel="0" collapsed="false">
      <c r="B34" s="13" t="n">
        <v>6</v>
      </c>
      <c r="C34" s="14" t="n">
        <f aca="true">DATE(2006,1,1)+RAND()*(DATE(2006,12,31)-DATE(2006,1,1))</f>
        <v>38859.0701376496</v>
      </c>
      <c r="D34" s="15" t="n">
        <f aca="false">MONTH(C34)</f>
        <v>5</v>
      </c>
      <c r="E34" s="0" t="str">
        <f aca="false">VLOOKUP(B34,Sócios!$B$4:$F$22,4)</f>
        <v>Natação</v>
      </c>
      <c r="F34" s="15" t="str">
        <f aca="false">VLOOKUP(B34,Sócios!$B$4:$F$23,5)</f>
        <v>C</v>
      </c>
      <c r="G34" s="16" t="n">
        <f aca="false">VLOOKUP(B34,Sócios!$B$4:$D$23,3)</f>
        <v>33622.2829489738</v>
      </c>
      <c r="H34" s="17" t="n">
        <f aca="true">YEAR(TODAY())-YEAR(G34)</f>
        <v>34</v>
      </c>
      <c r="I34" s="18" t="n">
        <f aca="false">VLOOKUP(F34,$I$37:$J$39,2)</f>
        <v>0.1</v>
      </c>
      <c r="J34" s="18" t="n">
        <f aca="false">IF(H34&gt;50,25%,0%)</f>
        <v>0</v>
      </c>
      <c r="K34" s="18" t="n">
        <f aca="false">J34+I34</f>
        <v>0.1</v>
      </c>
      <c r="L34" s="19" t="n">
        <f aca="false">IF(OR(E34="Musculação",E34="Aeróbica"),30,40)</f>
        <v>40</v>
      </c>
      <c r="M34" s="20" t="n">
        <f aca="false">L34-J34-I34</f>
        <v>39.9</v>
      </c>
    </row>
    <row r="35" customFormat="false" ht="12.75" hidden="false" customHeight="false" outlineLevel="0" collapsed="false">
      <c r="B35" s="13"/>
    </row>
    <row r="36" customFormat="false" ht="22.5" hidden="false" customHeight="false" outlineLevel="0" collapsed="false">
      <c r="B36" s="12" t="s">
        <v>1</v>
      </c>
      <c r="C36" s="12" t="s">
        <v>34</v>
      </c>
      <c r="D36" s="12" t="s">
        <v>35</v>
      </c>
      <c r="E36" s="12" t="s">
        <v>4</v>
      </c>
      <c r="F36" s="12" t="s">
        <v>5</v>
      </c>
      <c r="G36" s="12" t="s">
        <v>36</v>
      </c>
      <c r="H36" s="12" t="s">
        <v>39</v>
      </c>
      <c r="I36" s="21" t="s">
        <v>42</v>
      </c>
      <c r="J36" s="21" t="s">
        <v>37</v>
      </c>
      <c r="K36" s="21"/>
    </row>
    <row r="37" customFormat="false" ht="12.75" hidden="false" customHeight="false" outlineLevel="0" collapsed="false">
      <c r="A37" s="23" t="s">
        <v>44</v>
      </c>
      <c r="G37" s="26" t="s">
        <v>45</v>
      </c>
      <c r="H37" s="18" t="s">
        <v>46</v>
      </c>
      <c r="I37" s="21" t="s">
        <v>11</v>
      </c>
      <c r="J37" s="22" t="n">
        <v>0</v>
      </c>
      <c r="K37" s="22"/>
    </row>
    <row r="38" customFormat="false" ht="12.75" hidden="false" customHeight="false" outlineLevel="0" collapsed="false">
      <c r="A38" s="23" t="s">
        <v>47</v>
      </c>
      <c r="E38" s="0" t="s">
        <v>7</v>
      </c>
      <c r="I38" s="21" t="s">
        <v>8</v>
      </c>
      <c r="J38" s="22" t="n">
        <v>0.05</v>
      </c>
      <c r="K38" s="22"/>
    </row>
    <row r="39" customFormat="false" ht="12.75" hidden="false" customHeight="false" outlineLevel="0" collapsed="false">
      <c r="I39" s="21" t="s">
        <v>18</v>
      </c>
      <c r="J39" s="22" t="n">
        <v>0.1</v>
      </c>
      <c r="K3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Repõe">
                <anchor moveWithCells="true" sizeWithCells="false">
                  <from>
                    <xdr:col>12</xdr:col>
                    <xdr:colOff>10080</xdr:colOff>
                    <xdr:row>35</xdr:row>
                    <xdr:rowOff>37800</xdr:rowOff>
                  </from>
                  <to>
                    <xdr:col>13</xdr:col>
                    <xdr:colOff>-9720</xdr:colOff>
                    <xdr:row>3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Agrupar">
                <anchor moveWithCells="true" sizeWithCells="false">
                  <from>
                    <xdr:col>12</xdr:col>
                    <xdr:colOff>90720</xdr:colOff>
                    <xdr:row>37</xdr:row>
                    <xdr:rowOff>95760</xdr:rowOff>
                  </from>
                  <to>
                    <xdr:col>13</xdr:col>
                    <xdr:colOff>80280</xdr:colOff>
                    <xdr:row>4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8:30Z</dcterms:modified>
  <cp:revision>0</cp:revision>
  <dc:subject/>
  <dc:title/>
</cp:coreProperties>
</file>