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Resumo" sheetId="2" state="visible" r:id="rId3"/>
    <sheet name="Pagamentos" sheetId="3" state="visible" r:id="rId4"/>
  </sheets>
  <definedNames>
    <definedName function="false" hidden="true" localSheetId="1" name="_xlnm._FilterDatabase" vbProcedure="false">Resumo!$B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Tabelas Auxiliares</t>
  </si>
  <si>
    <t xml:space="preserve">Data de Pagamento </t>
  </si>
  <si>
    <t xml:space="preserve">Modalidade </t>
  </si>
  <si>
    <t xml:space="preserve">Horario </t>
  </si>
  <si>
    <t xml:space="preserve">Idade </t>
  </si>
  <si>
    <t xml:space="preserve">Desconto  Modalidade</t>
  </si>
  <si>
    <t xml:space="preserve">Desconto Idade</t>
  </si>
  <si>
    <t xml:space="preserve">Desconto TOTAL</t>
  </si>
  <si>
    <t xml:space="preserve">Mensalidade Modalidade</t>
  </si>
  <si>
    <t xml:space="preserve">horario </t>
  </si>
  <si>
    <t xml:space="preserve">Tx Desconto</t>
  </si>
  <si>
    <t xml:space="preserve">Data de Nascimento </t>
  </si>
  <si>
    <t xml:space="preserve">Tipo </t>
  </si>
  <si>
    <t xml:space="preserve">Valor </t>
  </si>
  <si>
    <t xml:space="preserve">Mensalidades Taxa Supoerior a 30%</t>
  </si>
  <si>
    <t xml:space="preserve">NOTA</t>
  </si>
  <si>
    <t xml:space="preserve">Onde não congui valores atraves de formulas lancei valores para prosseguir com a prov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yy;@"/>
    <numFmt numFmtId="166" formatCode="[$-409]m/d/yyyy"/>
    <numFmt numFmtId="167" formatCode="0.00"/>
    <numFmt numFmtId="168" formatCode="dd\-mmm\-yy"/>
    <numFmt numFmtId="169" formatCode="General"/>
    <numFmt numFmtId="170" formatCode="0"/>
    <numFmt numFmtId="171" formatCode="0%"/>
    <numFmt numFmtId="172" formatCode="#,##0\ [$€-1]"/>
    <numFmt numFmtId="173" formatCode="#,##0.00\ [$€-1]"/>
    <numFmt numFmtId="174" formatCode="[$-409]m/d/yyyy\ h:mm"/>
    <numFmt numFmtId="175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0595.86360472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0595.86360472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2917.1223977937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2917.1223977937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9451.5429474486</v>
      </c>
      <c r="E6" s="8" t="s">
        <v>13</v>
      </c>
      <c r="F6" s="5" t="s">
        <v>8</v>
      </c>
      <c r="H6" s="10"/>
      <c r="I6" s="9" t="n">
        <f aca="true">$H$4+RAND()*($H$5-$H$4)</f>
        <v>29451.542947448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2729.840980077</v>
      </c>
      <c r="E7" s="8" t="s">
        <v>15</v>
      </c>
      <c r="F7" s="5" t="s">
        <v>11</v>
      </c>
      <c r="H7" s="10"/>
      <c r="I7" s="9" t="n">
        <f aca="true">$H$4+RAND()*($H$5-$H$4)</f>
        <v>32729.840980077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4580.2439818681</v>
      </c>
      <c r="E8" s="8" t="s">
        <v>10</v>
      </c>
      <c r="F8" s="5" t="s">
        <v>11</v>
      </c>
      <c r="H8" s="10"/>
      <c r="I8" s="9" t="n">
        <f aca="true">$H$4+RAND()*($H$5-$H$4)</f>
        <v>14580.243981868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779.4186494571</v>
      </c>
      <c r="E9" s="8" t="s">
        <v>7</v>
      </c>
      <c r="F9" s="5" t="s">
        <v>18</v>
      </c>
      <c r="H9" s="10"/>
      <c r="I9" s="9" t="n">
        <f aca="true">$H$4+RAND()*($H$5-$H$4)</f>
        <v>17779.418649457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1416.6970800272</v>
      </c>
      <c r="E10" s="8" t="s">
        <v>13</v>
      </c>
      <c r="F10" s="5" t="s">
        <v>11</v>
      </c>
      <c r="H10" s="10"/>
      <c r="I10" s="9" t="n">
        <f aca="true">$H$4+RAND()*($H$5-$H$4)</f>
        <v>11416.697080027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6159.2194373689</v>
      </c>
      <c r="E11" s="8" t="s">
        <v>10</v>
      </c>
      <c r="F11" s="5" t="s">
        <v>8</v>
      </c>
      <c r="H11" s="10"/>
      <c r="I11" s="9" t="n">
        <f aca="true">$H$4+RAND()*($H$5-$H$4)</f>
        <v>26159.219437368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2938.1219801994</v>
      </c>
      <c r="E12" s="8" t="s">
        <v>13</v>
      </c>
      <c r="F12" s="5" t="s">
        <v>18</v>
      </c>
      <c r="H12" s="10"/>
      <c r="I12" s="9" t="n">
        <f aca="true">$H$4+RAND()*($H$5-$H$4)</f>
        <v>12938.1219801994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2509.5025675705</v>
      </c>
      <c r="E13" s="8" t="s">
        <v>23</v>
      </c>
      <c r="F13" s="5" t="s">
        <v>11</v>
      </c>
      <c r="H13" s="10"/>
      <c r="I13" s="9" t="n">
        <f aca="true">$H$4+RAND()*($H$5-$H$4)</f>
        <v>12509.5025675705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2909.4075052823</v>
      </c>
      <c r="E14" s="8" t="s">
        <v>15</v>
      </c>
      <c r="F14" s="5" t="s">
        <v>18</v>
      </c>
      <c r="H14" s="10"/>
      <c r="I14" s="9" t="n">
        <f aca="true">$H$4+RAND()*($H$5-$H$4)</f>
        <v>22909.407505282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7525.8659048534</v>
      </c>
      <c r="E15" s="8" t="s">
        <v>10</v>
      </c>
      <c r="F15" s="5" t="s">
        <v>8</v>
      </c>
      <c r="H15" s="10"/>
      <c r="I15" s="9" t="n">
        <f aca="true">$H$4+RAND()*($H$5-$H$4)</f>
        <v>17525.865904853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7755.8239614169</v>
      </c>
      <c r="E16" s="8" t="s">
        <v>23</v>
      </c>
      <c r="F16" s="5" t="s">
        <v>8</v>
      </c>
      <c r="H16" s="10"/>
      <c r="I16" s="9" t="n">
        <f aca="true">$H$4+RAND()*($H$5-$H$4)</f>
        <v>27755.823961416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4051.6629024411</v>
      </c>
      <c r="E17" s="8" t="s">
        <v>13</v>
      </c>
      <c r="F17" s="5" t="s">
        <v>18</v>
      </c>
      <c r="H17" s="10"/>
      <c r="I17" s="9" t="n">
        <f aca="true">$H$4+RAND()*($H$5-$H$4)</f>
        <v>24051.662902441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7380.4264171423</v>
      </c>
      <c r="E18" s="8" t="s">
        <v>23</v>
      </c>
      <c r="F18" s="5" t="s">
        <v>11</v>
      </c>
      <c r="H18" s="10"/>
      <c r="I18" s="9" t="n">
        <f aca="true">$H$4+RAND()*($H$5-$H$4)</f>
        <v>17380.426417142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5228.3580481955</v>
      </c>
      <c r="E19" s="8" t="s">
        <v>7</v>
      </c>
      <c r="F19" s="5" t="s">
        <v>8</v>
      </c>
      <c r="H19" s="10"/>
      <c r="I19" s="9" t="n">
        <f aca="true">$H$4+RAND()*($H$5-$H$4)</f>
        <v>15228.358048195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8027.0424663172</v>
      </c>
      <c r="E20" s="8" t="s">
        <v>10</v>
      </c>
      <c r="F20" s="5" t="s">
        <v>18</v>
      </c>
      <c r="H20" s="10"/>
      <c r="I20" s="9" t="n">
        <f aca="true">$H$4+RAND()*($H$5-$H$4)</f>
        <v>18027.0424663172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2559.3536265073</v>
      </c>
      <c r="E21" s="8" t="s">
        <v>23</v>
      </c>
      <c r="F21" s="5" t="s">
        <v>11</v>
      </c>
      <c r="H21" s="10"/>
      <c r="I21" s="9" t="n">
        <f aca="true">$H$4+RAND()*($H$5-$H$4)</f>
        <v>22559.353626507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2046.2645247117</v>
      </c>
      <c r="E22" s="8" t="s">
        <v>15</v>
      </c>
      <c r="F22" s="5" t="s">
        <v>18</v>
      </c>
      <c r="H22" s="10"/>
      <c r="I22" s="9" t="n">
        <f aca="true">$H$4+RAND()*($H$5-$H$4)</f>
        <v>22046.2645247117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1090.3365452727</v>
      </c>
      <c r="E23" s="8" t="s">
        <v>7</v>
      </c>
      <c r="F23" s="5" t="s">
        <v>11</v>
      </c>
      <c r="H23" s="10"/>
      <c r="I23" s="9" t="n">
        <f aca="true">$H$4+RAND()*($H$5-$H$4)</f>
        <v>31090.336545272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6" min="6" style="0" width="6.7"/>
    <col collapsed="false" customWidth="true" hidden="false" outlineLevel="0" max="7" min="7" style="0" width="11.99"/>
    <col collapsed="false" customWidth="true" hidden="false" outlineLevel="0" max="9" min="8" style="0" width="8.56"/>
    <col collapsed="false" customWidth="true" hidden="false" outlineLevel="0" max="10" min="10" style="0" width="14.85"/>
    <col collapsed="false" customWidth="true" hidden="false" outlineLevel="0" max="11" min="11" style="0" width="24.28"/>
    <col collapsed="false" customWidth="true" hidden="false" outlineLevel="0" max="12" min="12" style="0" width="14.28"/>
    <col collapsed="false" customWidth="true" hidden="false" outlineLevel="0" max="13" min="13" style="0" width="8.56"/>
    <col collapsed="false" customWidth="true" hidden="false" outlineLevel="0" max="14" min="14" style="0" width="12.14"/>
    <col collapsed="false" customWidth="true" hidden="false" outlineLevel="0" max="16" min="16" style="0" width="17.28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3.5" hidden="false" customHeight="false" outlineLevel="0" collapsed="false">
      <c r="A3" s="14"/>
      <c r="B3" s="14"/>
      <c r="M3" s="15" t="s">
        <v>35</v>
      </c>
      <c r="N3" s="15"/>
      <c r="O3" s="15"/>
      <c r="P3" s="15"/>
    </row>
    <row r="4" customFormat="false" ht="39.75" hidden="false" customHeight="false" outlineLevel="0" collapsed="false">
      <c r="B4" s="16" t="s">
        <v>1</v>
      </c>
      <c r="C4" s="17" t="s">
        <v>36</v>
      </c>
      <c r="D4" s="18" t="s">
        <v>37</v>
      </c>
      <c r="E4" s="18" t="s">
        <v>38</v>
      </c>
      <c r="F4" s="18" t="s">
        <v>39</v>
      </c>
      <c r="G4" s="19" t="s">
        <v>40</v>
      </c>
      <c r="H4" s="19" t="s">
        <v>41</v>
      </c>
      <c r="I4" s="17" t="s">
        <v>42</v>
      </c>
      <c r="J4" s="20" t="s">
        <v>43</v>
      </c>
      <c r="K4" s="18" t="s">
        <v>43</v>
      </c>
      <c r="L4" s="21"/>
      <c r="M4" s="22" t="s">
        <v>44</v>
      </c>
      <c r="N4" s="22" t="s">
        <v>45</v>
      </c>
      <c r="O4" s="23"/>
      <c r="P4" s="23" t="s">
        <v>46</v>
      </c>
      <c r="S4" s="24"/>
    </row>
    <row r="5" customFormat="false" ht="13.5" hidden="false" customHeight="false" outlineLevel="0" collapsed="false">
      <c r="B5" s="25" t="n">
        <v>5</v>
      </c>
      <c r="C5" s="26" t="n">
        <f aca="true">1/1/2007-(RAND()*(31/12/2007-1/1/2007))</f>
        <v>0.000119807047721045</v>
      </c>
      <c r="D5" s="27" t="str">
        <f aca="false">VLOOKUP(B5,Sócios!$B$4:$F$23,4,FALSE())</f>
        <v>Musculação</v>
      </c>
      <c r="E5" s="27" t="str">
        <f aca="false">VLOOKUP(B5,Sócios!$B$4:$F$23,5,FALSE())</f>
        <v>A</v>
      </c>
      <c r="F5" s="28" t="n">
        <v>50</v>
      </c>
      <c r="G5" s="29" t="n">
        <f aca="false">VLOOKUP(E5,$M$5:$N$7,2,FALSE())</f>
        <v>0</v>
      </c>
      <c r="H5" s="29" t="n">
        <f aca="false">IF(F5&gt;50,0%,25%)</f>
        <v>0.25</v>
      </c>
      <c r="I5" s="30" t="n">
        <f aca="false">SUM(G5+H5)</f>
        <v>0.25</v>
      </c>
      <c r="J5" s="31" t="n">
        <v>30</v>
      </c>
      <c r="K5" s="32" t="e">
        <f aca="false">(#NAME?,D5=#NAME?,"40€","30€")</f>
        <v>#NAME?</v>
      </c>
      <c r="L5" s="33"/>
      <c r="M5" s="34" t="s">
        <v>11</v>
      </c>
      <c r="N5" s="35" t="n">
        <v>0</v>
      </c>
      <c r="O5" s="36"/>
      <c r="P5" s="37" t="n">
        <f aca="false">VLOOKUP(B5,Sócios!$B$4:$F$23,3,FALSE())</f>
        <v>14580.2439818681</v>
      </c>
    </row>
    <row r="6" customFormat="false" ht="12.75" hidden="false" customHeight="false" outlineLevel="0" collapsed="false">
      <c r="B6" s="25" t="n">
        <v>12</v>
      </c>
      <c r="C6" s="38" t="n">
        <f aca="true">1/1/2007*(RAND()*(31/12/2007-1/1/2007))</f>
        <v>2.19913706467431E-007</v>
      </c>
      <c r="D6" s="39" t="str">
        <f aca="false">VLOOKUP(B6,Sócios!$B$4:$F$23,4,FALSE())</f>
        <v>Musculação</v>
      </c>
      <c r="E6" s="39" t="str">
        <f aca="false">VLOOKUP(B6,Sócios!$B$4:$F$23,5,FALSE())</f>
        <v>B</v>
      </c>
      <c r="F6" s="39" t="n">
        <v>45</v>
      </c>
      <c r="G6" s="40" t="n">
        <f aca="false">VLOOKUP(E6,$M$5:$N$7,2,FALSE())</f>
        <v>0.05</v>
      </c>
      <c r="H6" s="40" t="n">
        <f aca="false">IF(F6&gt;50,0%,25%)</f>
        <v>0.25</v>
      </c>
      <c r="I6" s="41" t="n">
        <f aca="false">SUM(G6+H6)</f>
        <v>0.3</v>
      </c>
      <c r="J6" s="31" t="n">
        <v>30</v>
      </c>
      <c r="K6" s="42" t="e">
        <f aca="false">IF(D6 #NAME? #NAME?,"40€","30€")</f>
        <v>#NAME?</v>
      </c>
      <c r="M6" s="43" t="s">
        <v>8</v>
      </c>
      <c r="N6" s="44" t="n">
        <v>0.05</v>
      </c>
      <c r="O6" s="36"/>
      <c r="P6" s="37" t="n">
        <f aca="false">VLOOKUP(B6,Sócios!$B$4:$F$23,3,FALSE())</f>
        <v>17525.8659048534</v>
      </c>
    </row>
    <row r="7" customFormat="false" ht="12.75" hidden="false" customHeight="false" outlineLevel="0" collapsed="false">
      <c r="B7" s="25" t="n">
        <v>15</v>
      </c>
      <c r="C7" s="38" t="n">
        <f aca="true">1/1/2007+(RAND()*(31/12/2007-1/1/2007))</f>
        <v>0.00119185506650534</v>
      </c>
      <c r="D7" s="39" t="str">
        <f aca="false">VLOOKUP(B7,Sócios!$B$4:$F$23,4,FALSE())</f>
        <v>Aeróbica</v>
      </c>
      <c r="E7" s="39" t="str">
        <f aca="false">VLOOKUP(B7,Sócios!$B$4:$F$23,5,FALSE())</f>
        <v>A</v>
      </c>
      <c r="F7" s="39" t="n">
        <v>12</v>
      </c>
      <c r="G7" s="40" t="n">
        <f aca="false">VLOOKUP(E7,$M$5:$N$7,2,FALSE())</f>
        <v>0</v>
      </c>
      <c r="H7" s="40" t="n">
        <f aca="false">IF(F7&gt;50,0%,25%)</f>
        <v>0.25</v>
      </c>
      <c r="I7" s="41" t="n">
        <f aca="false">SUM(G7+H7)</f>
        <v>0.25</v>
      </c>
      <c r="J7" s="31" t="n">
        <v>30</v>
      </c>
      <c r="K7" s="42" t="e">
        <f aca="false">IF(D7=#NAME?,"40€","30€")</f>
        <v>#NAME?</v>
      </c>
      <c r="M7" s="43" t="s">
        <v>18</v>
      </c>
      <c r="N7" s="44" t="n">
        <v>0.1</v>
      </c>
      <c r="O7" s="36"/>
      <c r="P7" s="37" t="n">
        <f aca="false">VLOOKUP(B7,Sócios!$B$4:$F$23,3,FALSE())</f>
        <v>17380.4264171423</v>
      </c>
    </row>
    <row r="8" customFormat="false" ht="13.5" hidden="false" customHeight="false" outlineLevel="0" collapsed="false">
      <c r="B8" s="25" t="n">
        <v>18</v>
      </c>
      <c r="C8" s="38" t="n">
        <f aca="true">1/1/2007+(RAND()*(31/12/2007-1/1/2007))</f>
        <v>0.00112288644891934</v>
      </c>
      <c r="D8" s="39" t="str">
        <f aca="false">VLOOKUP(B8,Sócios!$B$4:$F$23,4,FALSE())</f>
        <v>Aeróbica</v>
      </c>
      <c r="E8" s="39" t="str">
        <f aca="false">VLOOKUP(B8,Sócios!$B$4:$F$23,5,FALSE())</f>
        <v>A</v>
      </c>
      <c r="F8" s="39" t="n">
        <v>56</v>
      </c>
      <c r="G8" s="40" t="n">
        <f aca="false">VLOOKUP(E8,$M$5:$N$7,2,FALSE())</f>
        <v>0</v>
      </c>
      <c r="H8" s="40" t="n">
        <f aca="false">IF(F8&gt;50,0%,25%)</f>
        <v>0</v>
      </c>
      <c r="I8" s="41" t="n">
        <f aca="false">SUM(G8+H8)</f>
        <v>0</v>
      </c>
      <c r="J8" s="31" t="n">
        <v>30</v>
      </c>
      <c r="K8" s="42" t="e">
        <f aca="false">IF(D8=#NAME?,"40€","30€")</f>
        <v>#NAME?</v>
      </c>
      <c r="P8" s="37" t="n">
        <f aca="false">VLOOKUP(B8,Sócios!$B$4:$F$23,3,FALSE())</f>
        <v>22559.3536265073</v>
      </c>
      <c r="T8" s="45"/>
    </row>
    <row r="9" customFormat="false" ht="14.25" hidden="false" customHeight="false" outlineLevel="0" collapsed="false">
      <c r="B9" s="25" t="n">
        <v>5</v>
      </c>
      <c r="C9" s="38" t="n">
        <f aca="true">1/1/2007+(RAND()*(31/12/2007-1/1/2007))</f>
        <v>0.000997505214252481</v>
      </c>
      <c r="D9" s="39" t="str">
        <f aca="false">VLOOKUP(B9,Sócios!$B$4:$F$23,4,FALSE())</f>
        <v>Musculação</v>
      </c>
      <c r="E9" s="39" t="str">
        <f aca="false">VLOOKUP(B9,Sócios!$B$4:$F$23,5,FALSE())</f>
        <v>A</v>
      </c>
      <c r="F9" s="39" t="n">
        <v>62</v>
      </c>
      <c r="G9" s="40" t="n">
        <f aca="false">VLOOKUP(E9,$M$5:$N$7,2,FALSE())</f>
        <v>0</v>
      </c>
      <c r="H9" s="40" t="n">
        <f aca="false">IF(F9&gt;50,0%,25%)</f>
        <v>0</v>
      </c>
      <c r="I9" s="41" t="n">
        <f aca="false">SUM(G9+H9)</f>
        <v>0</v>
      </c>
      <c r="J9" s="31" t="n">
        <v>30</v>
      </c>
      <c r="K9" s="42" t="e">
        <f aca="false">IF(D9=#NAME?,"40€","30€")</f>
        <v>#NAME?</v>
      </c>
      <c r="M9" s="22" t="s">
        <v>47</v>
      </c>
      <c r="N9" s="22" t="s">
        <v>48</v>
      </c>
      <c r="P9" s="37" t="n">
        <f aca="false">VLOOKUP(B9,Sócios!$B$4:$F$23,3,FALSE())</f>
        <v>14580.2439818681</v>
      </c>
    </row>
    <row r="10" customFormat="false" ht="13.5" hidden="false" customHeight="false" outlineLevel="0" collapsed="false">
      <c r="B10" s="25" t="n">
        <v>13</v>
      </c>
      <c r="C10" s="38" t="n">
        <f aca="true">1/1/2007+(RAND()*(31/12/2007-1/1/2007))</f>
        <v>0.000624944421915771</v>
      </c>
      <c r="D10" s="39" t="str">
        <f aca="false">VLOOKUP(B10,Sócios!$B$4:$F$23,4,FALSE())</f>
        <v>Aeróbica</v>
      </c>
      <c r="E10" s="39" t="str">
        <f aca="false">VLOOKUP(B10,Sócios!$B$4:$F$23,5,FALSE())</f>
        <v>B</v>
      </c>
      <c r="F10" s="39" t="n">
        <v>36</v>
      </c>
      <c r="G10" s="40" t="n">
        <f aca="false">VLOOKUP(E10,$M$5:$N$7,2,FALSE())</f>
        <v>0.05</v>
      </c>
      <c r="H10" s="40" t="n">
        <f aca="false">IF(F10&gt;50,0%,25%)</f>
        <v>0.25</v>
      </c>
      <c r="I10" s="41" t="n">
        <f aca="false">SUM(G10+H10)</f>
        <v>0.3</v>
      </c>
      <c r="J10" s="31" t="n">
        <v>30</v>
      </c>
      <c r="K10" s="42" t="e">
        <f aca="false">IF(D10=#NAME?,"40€","30€")</f>
        <v>#NAME?</v>
      </c>
      <c r="M10" s="34"/>
      <c r="N10" s="46"/>
      <c r="P10" s="37" t="n">
        <f aca="false">VLOOKUP(B10,Sócios!$B$4:$F$23,3,FALSE())</f>
        <v>27755.8239614169</v>
      </c>
    </row>
    <row r="11" customFormat="false" ht="12.75" hidden="false" customHeight="false" outlineLevel="0" collapsed="false">
      <c r="B11" s="25" t="n">
        <v>13</v>
      </c>
      <c r="C11" s="38" t="n">
        <f aca="true">1/1/2007+(RAND()*(31/12/2007-1/1/2007))</f>
        <v>0.00111801076312439</v>
      </c>
      <c r="D11" s="39" t="str">
        <f aca="false">VLOOKUP(B11,Sócios!$B$4:$F$23,4,FALSE())</f>
        <v>Aeróbica</v>
      </c>
      <c r="E11" s="39" t="str">
        <f aca="false">VLOOKUP(B11,Sócios!$B$4:$F$23,5,FALSE())</f>
        <v>B</v>
      </c>
      <c r="F11" s="39" t="n">
        <v>48</v>
      </c>
      <c r="G11" s="40" t="n">
        <f aca="false">VLOOKUP(E11,$M$5:$N$7,2,FALSE())</f>
        <v>0.05</v>
      </c>
      <c r="H11" s="40" t="n">
        <f aca="false">IF(F11&gt;50,0%,25%)</f>
        <v>0.25</v>
      </c>
      <c r="I11" s="41" t="n">
        <f aca="false">SUM(G11+H11)</f>
        <v>0.3</v>
      </c>
      <c r="J11" s="31" t="n">
        <v>30</v>
      </c>
      <c r="K11" s="42" t="e">
        <f aca="false">IF(D11=#NAME?,"40€","30€")</f>
        <v>#NAME?</v>
      </c>
      <c r="M11" s="43"/>
      <c r="N11" s="47"/>
      <c r="P11" s="37" t="n">
        <f aca="false">VLOOKUP(B11,Sócios!$B$4:$F$23,3,FALSE())</f>
        <v>27755.8239614169</v>
      </c>
    </row>
    <row r="12" customFormat="false" ht="12.75" hidden="false" customHeight="false" outlineLevel="0" collapsed="false">
      <c r="B12" s="25" t="n">
        <v>6</v>
      </c>
      <c r="C12" s="38" t="n">
        <f aca="true">1/1/2007+(RAND()*(31/12/2007-1/1/2007))</f>
        <v>0.000932539012005516</v>
      </c>
      <c r="D12" s="39" t="str">
        <f aca="false">VLOOKUP(B12,Sócios!$B$4:$F$23,4,FALSE())</f>
        <v>Natação</v>
      </c>
      <c r="E12" s="39" t="str">
        <f aca="false">VLOOKUP(B12,Sócios!$B$4:$F$23,5,FALSE())</f>
        <v>C</v>
      </c>
      <c r="F12" s="39" t="n">
        <v>25</v>
      </c>
      <c r="G12" s="40" t="n">
        <f aca="false">VLOOKUP(E12,$M$5:$N$7,2,FALSE())</f>
        <v>0.1</v>
      </c>
      <c r="H12" s="40" t="n">
        <f aca="false">IF(F12&gt;50,0%,25%)</f>
        <v>0.25</v>
      </c>
      <c r="I12" s="41" t="n">
        <f aca="false">SUM(G12+H12)</f>
        <v>0.35</v>
      </c>
      <c r="J12" s="48" t="n">
        <v>40</v>
      </c>
      <c r="K12" s="39"/>
      <c r="M12" s="49"/>
      <c r="N12" s="50"/>
      <c r="P12" s="37" t="n">
        <f aca="false">VLOOKUP(B12,Sócios!$B$4:$F$23,3,FALSE())</f>
        <v>17779.4186494571</v>
      </c>
    </row>
    <row r="13" customFormat="false" ht="12.75" hidden="false" customHeight="false" outlineLevel="0" collapsed="false">
      <c r="B13" s="25" t="n">
        <v>20</v>
      </c>
      <c r="C13" s="38" t="n">
        <f aca="true">1/1/2007+(RAND()*(31/12/2007-1/1/2007))</f>
        <v>0.0008833102470631</v>
      </c>
      <c r="D13" s="39" t="str">
        <f aca="false">VLOOKUP(B13,Sócios!$B$4:$F$23,4,FALSE())</f>
        <v>Natação</v>
      </c>
      <c r="E13" s="39" t="str">
        <f aca="false">VLOOKUP(B13,Sócios!$B$4:$F$23,5,FALSE())</f>
        <v>A</v>
      </c>
      <c r="F13" s="39" t="n">
        <v>26</v>
      </c>
      <c r="G13" s="40" t="n">
        <f aca="false">VLOOKUP(E13,$M$5:$N$7,2,FALSE())</f>
        <v>0</v>
      </c>
      <c r="H13" s="40" t="n">
        <f aca="false">IF(F13&gt;50,0%,25%)</f>
        <v>0.25</v>
      </c>
      <c r="I13" s="41" t="n">
        <f aca="false">SUM(G13+H13)</f>
        <v>0.25</v>
      </c>
      <c r="J13" s="48" t="n">
        <v>40</v>
      </c>
      <c r="K13" s="39"/>
      <c r="P13" s="37" t="n">
        <f aca="false">VLOOKUP(B13,Sócios!$B$4:$F$23,3,FALSE())</f>
        <v>31090.3365452727</v>
      </c>
    </row>
    <row r="14" customFormat="false" ht="12.75" hidden="false" customHeight="false" outlineLevel="0" collapsed="false">
      <c r="B14" s="25" t="n">
        <v>3</v>
      </c>
      <c r="C14" s="38" t="n">
        <f aca="true">1/1/2007+(RAND()*(31/12/2007-1/1/2007))</f>
        <v>0.00099776977900376</v>
      </c>
      <c r="D14" s="39" t="str">
        <f aca="false">VLOOKUP(B14,Sócios!$B$4:$F$23,4,FALSE())</f>
        <v>Artes Marciais</v>
      </c>
      <c r="E14" s="39" t="str">
        <f aca="false">VLOOKUP(B14,Sócios!$B$4:$F$23,5,FALSE())</f>
        <v>B</v>
      </c>
      <c r="F14" s="39" t="n">
        <v>56</v>
      </c>
      <c r="G14" s="40" t="n">
        <f aca="false">VLOOKUP(E14,$M$5:$N$7,2,FALSE())</f>
        <v>0.05</v>
      </c>
      <c r="H14" s="40" t="n">
        <f aca="false">IF(F14&gt;50,0%,25%)</f>
        <v>0</v>
      </c>
      <c r="I14" s="41" t="n">
        <f aca="false">SUM(G14+H14)</f>
        <v>0.05</v>
      </c>
      <c r="J14" s="48" t="n">
        <v>40</v>
      </c>
      <c r="K14" s="40"/>
      <c r="P14" s="37" t="n">
        <f aca="false">VLOOKUP(B14,Sócios!$B$4:$F$23,3,FALSE())</f>
        <v>29451.5429474486</v>
      </c>
    </row>
    <row r="15" customFormat="false" ht="12.75" hidden="false" customHeight="false" outlineLevel="0" collapsed="false">
      <c r="B15" s="25" t="n">
        <v>6</v>
      </c>
      <c r="C15" s="38" t="n">
        <f aca="true">1/1/2007+(RAND()*(31/12/2007-1/1/2007))</f>
        <v>0.000890633159863601</v>
      </c>
      <c r="D15" s="39" t="str">
        <f aca="false">VLOOKUP(B15,Sócios!$B$4:$F$23,4,FALSE())</f>
        <v>Natação</v>
      </c>
      <c r="E15" s="39" t="str">
        <f aca="false">VLOOKUP(B15,Sócios!$B$4:$F$23,5,FALSE())</f>
        <v>C</v>
      </c>
      <c r="F15" s="39" t="n">
        <v>31</v>
      </c>
      <c r="G15" s="40" t="n">
        <f aca="false">VLOOKUP(E15,$M$5:$N$7,2,FALSE())</f>
        <v>0.1</v>
      </c>
      <c r="H15" s="40" t="n">
        <f aca="false">IF(F15&gt;50,0%,25%)</f>
        <v>0.25</v>
      </c>
      <c r="I15" s="41" t="n">
        <f aca="false">SUM(G15+H15)</f>
        <v>0.35</v>
      </c>
      <c r="J15" s="48" t="n">
        <v>40</v>
      </c>
      <c r="K15" s="39"/>
      <c r="P15" s="37" t="n">
        <f aca="false">VLOOKUP(B15,Sócios!$B$4:$F$23,3,FALSE())</f>
        <v>17779.4186494571</v>
      </c>
    </row>
    <row r="16" customFormat="false" ht="12.75" hidden="false" customHeight="false" outlineLevel="0" collapsed="false">
      <c r="B16" s="25" t="n">
        <v>16</v>
      </c>
      <c r="C16" s="38" t="n">
        <f aca="true">1/1/2007+(RAND()*(31/12/2007-1/1/2007))</f>
        <v>0.00103635875210142</v>
      </c>
      <c r="D16" s="39" t="str">
        <f aca="false">VLOOKUP(B16,Sócios!$B$4:$F$23,4,FALSE())</f>
        <v>Natação</v>
      </c>
      <c r="E16" s="39" t="str">
        <f aca="false">VLOOKUP(B16,Sócios!$B$4:$F$23,5,FALSE())</f>
        <v>B</v>
      </c>
      <c r="F16" s="39" t="n">
        <v>45</v>
      </c>
      <c r="G16" s="40" t="n">
        <f aca="false">VLOOKUP(E16,$M$5:$N$7,2,FALSE())</f>
        <v>0.05</v>
      </c>
      <c r="H16" s="40" t="n">
        <f aca="false">IF(F16&gt;50,0%,25%)</f>
        <v>0.25</v>
      </c>
      <c r="I16" s="41" t="n">
        <f aca="false">SUM(G16+H16)</f>
        <v>0.3</v>
      </c>
      <c r="J16" s="48" t="n">
        <v>40</v>
      </c>
      <c r="K16" s="39"/>
      <c r="P16" s="37" t="n">
        <f aca="false">VLOOKUP(B16,Sócios!$B$4:$F$23,3,FALSE())</f>
        <v>15228.3580481955</v>
      </c>
    </row>
    <row r="17" customFormat="false" ht="12.75" hidden="false" customHeight="false" outlineLevel="0" collapsed="false">
      <c r="B17" s="25" t="n">
        <v>4</v>
      </c>
      <c r="C17" s="38" t="n">
        <f aca="true">1/1/2007+(RAND()*(31/12/2007-1/1/2007))</f>
        <v>0.000627050459851349</v>
      </c>
      <c r="D17" s="39" t="str">
        <f aca="false">VLOOKUP(B17,Sócios!$B$4:$F$23,4,FALSE())</f>
        <v>Danças</v>
      </c>
      <c r="E17" s="39" t="str">
        <f aca="false">VLOOKUP(B17,Sócios!$B$4:$F$23,5,FALSE())</f>
        <v>A</v>
      </c>
      <c r="F17" s="39" t="n">
        <v>68</v>
      </c>
      <c r="G17" s="40" t="n">
        <f aca="false">VLOOKUP(E17,$M$5:$N$7,2,FALSE())</f>
        <v>0</v>
      </c>
      <c r="H17" s="40" t="n">
        <f aca="false">IF(F17&gt;50,0%,25%)</f>
        <v>0</v>
      </c>
      <c r="I17" s="41" t="n">
        <f aca="false">SUM(G17+H17)</f>
        <v>0</v>
      </c>
      <c r="J17" s="48" t="n">
        <v>40</v>
      </c>
      <c r="K17" s="39"/>
      <c r="P17" s="37" t="n">
        <f aca="false">VLOOKUP(B17,Sócios!$B$4:$F$23,3,FALSE())</f>
        <v>32729.840980077</v>
      </c>
    </row>
    <row r="18" customFormat="false" ht="12.75" hidden="false" customHeight="false" outlineLevel="0" collapsed="false">
      <c r="B18" s="25" t="n">
        <v>9</v>
      </c>
      <c r="C18" s="38" t="n">
        <f aca="true">1/1/2007+(RAND()*(31/12/2007-1/1/2007))</f>
        <v>0.000776284579711016</v>
      </c>
      <c r="D18" s="39" t="str">
        <f aca="false">VLOOKUP(B18,Sócios!$B$4:$F$23,4,FALSE())</f>
        <v>Artes Marciais</v>
      </c>
      <c r="E18" s="39" t="str">
        <f aca="false">VLOOKUP(B18,Sócios!$B$4:$F$23,5,FALSE())</f>
        <v>C</v>
      </c>
      <c r="F18" s="39" t="n">
        <v>20</v>
      </c>
      <c r="G18" s="40" t="n">
        <f aca="false">VLOOKUP(E18,$M$5:$N$7,2,FALSE())</f>
        <v>0.1</v>
      </c>
      <c r="H18" s="40" t="n">
        <f aca="false">IF(F18&gt;50,0%,25%)</f>
        <v>0.25</v>
      </c>
      <c r="I18" s="41" t="n">
        <f aca="false">SUM(G18+H18)</f>
        <v>0.35</v>
      </c>
      <c r="J18" s="48" t="n">
        <v>40</v>
      </c>
      <c r="K18" s="39"/>
      <c r="P18" s="37" t="n">
        <f aca="false">VLOOKUP(B18,Sócios!$B$4:$F$23,3,FALSE())</f>
        <v>12938.1219801994</v>
      </c>
    </row>
    <row r="19" customFormat="false" ht="12.75" hidden="false" customHeight="false" outlineLevel="0" collapsed="false">
      <c r="B19" s="25" t="n">
        <v>11</v>
      </c>
      <c r="C19" s="38" t="n">
        <f aca="true">1/1/2007+(RAND()*(31/12/2007-1/1/2007))</f>
        <v>0.00112282817520634</v>
      </c>
      <c r="D19" s="39" t="str">
        <f aca="false">VLOOKUP(B19,Sócios!$B$4:$F$23,4,FALSE())</f>
        <v>Danças</v>
      </c>
      <c r="E19" s="39" t="str">
        <f aca="false">VLOOKUP(B19,Sócios!$B$4:$F$23,5,FALSE())</f>
        <v>C</v>
      </c>
      <c r="F19" s="39" t="n">
        <v>36</v>
      </c>
      <c r="G19" s="40" t="n">
        <f aca="false">VLOOKUP(E19,$M$5:$N$7,2,FALSE())</f>
        <v>0.1</v>
      </c>
      <c r="H19" s="40" t="n">
        <f aca="false">IF(F19&gt;50,0%,25%)</f>
        <v>0.25</v>
      </c>
      <c r="I19" s="41" t="n">
        <f aca="false">SUM(G19+H19)</f>
        <v>0.35</v>
      </c>
      <c r="J19" s="48" t="n">
        <v>40</v>
      </c>
      <c r="K19" s="39"/>
      <c r="P19" s="37" t="n">
        <f aca="false">VLOOKUP(B19,Sócios!$B$4:$F$23,3,FALSE())</f>
        <v>22909.4075052823</v>
      </c>
    </row>
    <row r="20" customFormat="false" ht="12.75" hidden="false" customHeight="false" outlineLevel="0" collapsed="false">
      <c r="B20" s="25" t="n">
        <v>14</v>
      </c>
      <c r="C20" s="38" t="n">
        <f aca="true">1/1/2007+(RAND()*(31/12/2007-1/1/2007))</f>
        <v>0.000753794096060731</v>
      </c>
      <c r="D20" s="39" t="str">
        <f aca="false">VLOOKUP(B20,Sócios!$B$4:$F$23,4,FALSE())</f>
        <v>Artes Marciais</v>
      </c>
      <c r="E20" s="39" t="str">
        <f aca="false">VLOOKUP(B20,Sócios!$B$4:$F$23,5,FALSE())</f>
        <v>C</v>
      </c>
      <c r="F20" s="39" t="n">
        <v>42</v>
      </c>
      <c r="G20" s="40" t="n">
        <f aca="false">VLOOKUP(E20,$M$5:$N$7,2,FALSE())</f>
        <v>0.1</v>
      </c>
      <c r="H20" s="40" t="n">
        <f aca="false">IF(F20&gt;50,0%,25%)</f>
        <v>0.25</v>
      </c>
      <c r="I20" s="41" t="n">
        <f aca="false">SUM(G20+H20)</f>
        <v>0.35</v>
      </c>
      <c r="J20" s="48" t="n">
        <v>40</v>
      </c>
      <c r="K20" s="39"/>
      <c r="P20" s="37" t="n">
        <f aca="false">VLOOKUP(B20,Sócios!$B$4:$F$23,3,FALSE())</f>
        <v>24051.6629024411</v>
      </c>
    </row>
    <row r="21" customFormat="false" ht="12.75" hidden="false" customHeight="false" outlineLevel="0" collapsed="false">
      <c r="B21" s="25" t="n">
        <v>12</v>
      </c>
      <c r="C21" s="38" t="n">
        <f aca="true">1/1/2007+(RAND()*(31/12/2007-1/1/2007))</f>
        <v>0.000580145035023209</v>
      </c>
      <c r="D21" s="39" t="str">
        <f aca="false">VLOOKUP(B21,Sócios!$B$4:$F$23,4,FALSE())</f>
        <v>Musculação</v>
      </c>
      <c r="E21" s="39" t="str">
        <f aca="false">VLOOKUP(B21,Sócios!$B$4:$F$23,5,FALSE())</f>
        <v>B</v>
      </c>
      <c r="F21" s="39" t="n">
        <v>71</v>
      </c>
      <c r="G21" s="40" t="n">
        <f aca="false">VLOOKUP(E21,$M$5:$N$7,2,FALSE())</f>
        <v>0.05</v>
      </c>
      <c r="H21" s="40" t="n">
        <f aca="false">IF(F21&gt;50,0%,25%)</f>
        <v>0</v>
      </c>
      <c r="I21" s="41" t="n">
        <f aca="false">SUM(G21+H21)</f>
        <v>0.05</v>
      </c>
      <c r="J21" s="48" t="n">
        <v>40</v>
      </c>
      <c r="K21" s="39"/>
      <c r="P21" s="37" t="n">
        <f aca="false">VLOOKUP(B21,Sócios!$B$4:$F$23,3,FALSE())</f>
        <v>17525.8659048534</v>
      </c>
    </row>
    <row r="22" customFormat="false" ht="12.75" hidden="false" customHeight="false" outlineLevel="0" collapsed="false">
      <c r="B22" s="25" t="n">
        <v>14</v>
      </c>
      <c r="C22" s="38" t="n">
        <f aca="true">1/1/2007+(RAND()*(31/12/2007-1/1/2007))</f>
        <v>0.000614699616235983</v>
      </c>
      <c r="D22" s="39" t="str">
        <f aca="false">VLOOKUP(B22,Sócios!$B$4:$F$23,4,FALSE())</f>
        <v>Artes Marciais</v>
      </c>
      <c r="E22" s="39" t="str">
        <f aca="false">VLOOKUP(B22,Sócios!$B$4:$F$23,5,FALSE())</f>
        <v>C</v>
      </c>
      <c r="F22" s="39" t="n">
        <v>17</v>
      </c>
      <c r="G22" s="40" t="n">
        <f aca="false">VLOOKUP(E22,$M$5:$N$7,2,FALSE())</f>
        <v>0.1</v>
      </c>
      <c r="H22" s="40" t="n">
        <f aca="false">IF(F22&gt;50,0%,25%)</f>
        <v>0.25</v>
      </c>
      <c r="I22" s="41" t="n">
        <f aca="false">SUM(G22+H22)</f>
        <v>0.35</v>
      </c>
      <c r="J22" s="48" t="n">
        <v>40</v>
      </c>
      <c r="K22" s="39"/>
      <c r="P22" s="37" t="n">
        <f aca="false">VLOOKUP(B22,Sócios!$B$4:$F$23,3,FALSE())</f>
        <v>24051.6629024411</v>
      </c>
    </row>
    <row r="23" customFormat="false" ht="12.75" hidden="false" customHeight="false" outlineLevel="0" collapsed="false">
      <c r="B23" s="25" t="n">
        <v>5</v>
      </c>
      <c r="C23" s="38" t="n">
        <f aca="true">1/1/2007+(RAND()*(31/12/2007-1/1/2007))</f>
        <v>0.00111940467462618</v>
      </c>
      <c r="D23" s="39" t="str">
        <f aca="false">VLOOKUP(B23,Sócios!$B$4:$F$23,4,FALSE())</f>
        <v>Musculação</v>
      </c>
      <c r="E23" s="39" t="str">
        <f aca="false">VLOOKUP(B23,Sócios!$B$4:$F$23,5,FALSE())</f>
        <v>A</v>
      </c>
      <c r="F23" s="39" t="n">
        <v>19</v>
      </c>
      <c r="G23" s="40" t="n">
        <f aca="false">VLOOKUP(E23,$M$5:$N$7,2,FALSE())</f>
        <v>0</v>
      </c>
      <c r="H23" s="40" t="n">
        <f aca="false">IF(F23&gt;50,0%,25%)</f>
        <v>0.25</v>
      </c>
      <c r="I23" s="41" t="n">
        <f aca="false">SUM(G23+H23)</f>
        <v>0.25</v>
      </c>
      <c r="J23" s="31" t="n">
        <v>30</v>
      </c>
      <c r="K23" s="39"/>
      <c r="P23" s="37" t="n">
        <f aca="false">VLOOKUP(B23,Sócios!$B$4:$F$23,3,FALSE())</f>
        <v>14580.2439818681</v>
      </c>
    </row>
    <row r="24" customFormat="false" ht="12.75" hidden="false" customHeight="false" outlineLevel="0" collapsed="false">
      <c r="B24" s="25" t="n">
        <v>8</v>
      </c>
      <c r="C24" s="38" t="n">
        <f aca="true">1/1/2007+(RAND()*(31/12/2007-1/1/2007))</f>
        <v>0.00114456011371361</v>
      </c>
      <c r="D24" s="39" t="str">
        <f aca="false">VLOOKUP(B24,Sócios!$B$4:$F$23,4,FALSE())</f>
        <v>Musculação</v>
      </c>
      <c r="E24" s="39" t="str">
        <f aca="false">VLOOKUP(B24,Sócios!$B$4:$F$23,5,FALSE())</f>
        <v>B</v>
      </c>
      <c r="F24" s="39" t="n">
        <v>21</v>
      </c>
      <c r="G24" s="40" t="n">
        <f aca="false">VLOOKUP(E24,$M$5:$N$7,2,FALSE())</f>
        <v>0.05</v>
      </c>
      <c r="H24" s="40" t="n">
        <f aca="false">IF(F24&gt;50,0%,25%)</f>
        <v>0.25</v>
      </c>
      <c r="I24" s="41" t="n">
        <f aca="false">SUM(G24+H24)</f>
        <v>0.3</v>
      </c>
      <c r="J24" s="31" t="n">
        <v>30</v>
      </c>
      <c r="K24" s="39"/>
      <c r="P24" s="37" t="n">
        <f aca="false">VLOOKUP(B24,Sócios!$B$4:$F$23,3,FALSE())</f>
        <v>26159.2194373689</v>
      </c>
    </row>
    <row r="25" customFormat="false" ht="12.75" hidden="false" customHeight="false" outlineLevel="0" collapsed="false">
      <c r="B25" s="25" t="n">
        <v>8</v>
      </c>
      <c r="C25" s="38" t="n">
        <f aca="true">1/1/2007+(RAND()*(31/12/2007-1/1/2007))</f>
        <v>0.000548272822820258</v>
      </c>
      <c r="D25" s="39" t="str">
        <f aca="false">VLOOKUP(B25,Sócios!$B$4:$F$23,4,FALSE())</f>
        <v>Musculação</v>
      </c>
      <c r="E25" s="39" t="str">
        <f aca="false">VLOOKUP(B25,Sócios!$B$4:$F$23,5,FALSE())</f>
        <v>B</v>
      </c>
      <c r="F25" s="39" t="n">
        <v>23</v>
      </c>
      <c r="G25" s="40" t="n">
        <f aca="false">VLOOKUP(E25,$M$5:$N$7,2,FALSE())</f>
        <v>0.05</v>
      </c>
      <c r="H25" s="40" t="n">
        <f aca="false">IF(F25&gt;50,0%,25%)</f>
        <v>0.25</v>
      </c>
      <c r="I25" s="41" t="n">
        <f aca="false">SUM(G25+H25)</f>
        <v>0.3</v>
      </c>
      <c r="J25" s="31" t="n">
        <v>30</v>
      </c>
      <c r="K25" s="39"/>
      <c r="P25" s="37" t="n">
        <f aca="false">VLOOKUP(B25,Sócios!$B$4:$F$23,3,FALSE())</f>
        <v>26159.2194373689</v>
      </c>
    </row>
    <row r="26" customFormat="false" ht="12.75" hidden="false" customHeight="false" outlineLevel="0" collapsed="false">
      <c r="B26" s="25" t="n">
        <v>13</v>
      </c>
      <c r="C26" s="38" t="n">
        <f aca="true">1/1/2007+(RAND()*(31/12/2007-1/1/2007))</f>
        <v>0.00123482223755471</v>
      </c>
      <c r="D26" s="39" t="str">
        <f aca="false">VLOOKUP(B26,Sócios!$B$4:$F$23,4,FALSE())</f>
        <v>Aeróbica</v>
      </c>
      <c r="E26" s="39" t="str">
        <f aca="false">VLOOKUP(B26,Sócios!$B$4:$F$23,5,FALSE())</f>
        <v>B</v>
      </c>
      <c r="F26" s="39" t="n">
        <v>25</v>
      </c>
      <c r="G26" s="40" t="n">
        <f aca="false">VLOOKUP(E26,$M$5:$N$7,2,FALSE())</f>
        <v>0.05</v>
      </c>
      <c r="H26" s="40" t="n">
        <f aca="false">IF(F26&gt;50,0%,25%)</f>
        <v>0.25</v>
      </c>
      <c r="I26" s="41" t="n">
        <f aca="false">SUM(G26+H26)</f>
        <v>0.3</v>
      </c>
      <c r="J26" s="31" t="n">
        <v>30</v>
      </c>
      <c r="K26" s="39"/>
      <c r="P26" s="37" t="n">
        <f aca="false">VLOOKUP(B26,Sócios!$B$4:$F$23,3,FALSE())</f>
        <v>27755.8239614169</v>
      </c>
    </row>
    <row r="27" customFormat="false" ht="12.75" hidden="false" customHeight="false" outlineLevel="0" collapsed="false">
      <c r="B27" s="25" t="n">
        <v>2</v>
      </c>
      <c r="C27" s="38" t="n">
        <f aca="true">1/1/2007+(RAND()*(31/12/2007-1/1/2007))</f>
        <v>0.00119408007090007</v>
      </c>
      <c r="D27" s="39" t="str">
        <f aca="false">VLOOKUP(B27,Sócios!$B$4:$F$23,4,FALSE())</f>
        <v>Musculação</v>
      </c>
      <c r="E27" s="39" t="str">
        <f aca="false">VLOOKUP(B27,Sócios!$B$4:$F$23,5,FALSE())</f>
        <v>A</v>
      </c>
      <c r="F27" s="39" t="n">
        <v>26</v>
      </c>
      <c r="G27" s="40" t="n">
        <f aca="false">VLOOKUP(E27,$M$5:$N$7,2,FALSE())</f>
        <v>0</v>
      </c>
      <c r="H27" s="40" t="n">
        <f aca="false">IF(F27&gt;50,0%,25%)</f>
        <v>0.25</v>
      </c>
      <c r="I27" s="41" t="n">
        <f aca="false">SUM(G27+H27)</f>
        <v>0.25</v>
      </c>
      <c r="J27" s="31" t="n">
        <v>30</v>
      </c>
      <c r="K27" s="39"/>
      <c r="P27" s="37" t="n">
        <f aca="false">VLOOKUP(B27,Sócios!$B$4:$F$23,3,FALSE())</f>
        <v>12917.1223977937</v>
      </c>
    </row>
    <row r="28" customFormat="false" ht="12.75" hidden="false" customHeight="false" outlineLevel="0" collapsed="false">
      <c r="B28" s="25" t="n">
        <v>11</v>
      </c>
      <c r="C28" s="38" t="n">
        <f aca="true">1/1/2007+(RAND()*(31/12/2007-1/1/2007))</f>
        <v>0.00075229406922647</v>
      </c>
      <c r="D28" s="39" t="str">
        <f aca="false">VLOOKUP(B28,Sócios!$B$4:$F$23,4,FALSE())</f>
        <v>Danças</v>
      </c>
      <c r="E28" s="39" t="str">
        <f aca="false">VLOOKUP(B28,Sócios!$B$4:$F$23,5,FALSE())</f>
        <v>C</v>
      </c>
      <c r="F28" s="39" t="n">
        <v>35</v>
      </c>
      <c r="G28" s="40" t="n">
        <f aca="false">VLOOKUP(E28,$M$5:$N$7,2,FALSE())</f>
        <v>0.1</v>
      </c>
      <c r="H28" s="40" t="n">
        <f aca="false">IF(F28&gt;50,0%,25%)</f>
        <v>0.25</v>
      </c>
      <c r="I28" s="41" t="n">
        <f aca="false">SUM(G28+H28)</f>
        <v>0.35</v>
      </c>
      <c r="J28" s="48" t="n">
        <v>40</v>
      </c>
      <c r="K28" s="39"/>
      <c r="P28" s="37" t="n">
        <f aca="false">VLOOKUP(B28,Sócios!$B$4:$F$23,3,FALSE())</f>
        <v>22909.4075052823</v>
      </c>
    </row>
    <row r="29" customFormat="false" ht="12.75" hidden="false" customHeight="false" outlineLevel="0" collapsed="false">
      <c r="B29" s="25" t="n">
        <v>11</v>
      </c>
      <c r="C29" s="38" t="n">
        <f aca="true">1/1/2007+(RAND()*(31/12/2007-1/1/2007))</f>
        <v>0.00104139474507319</v>
      </c>
      <c r="D29" s="39" t="str">
        <f aca="false">VLOOKUP(B29,Sócios!$B$4:$F$23,4,FALSE())</f>
        <v>Danças</v>
      </c>
      <c r="E29" s="39" t="str">
        <f aca="false">VLOOKUP(B29,Sócios!$B$4:$F$23,5,FALSE())</f>
        <v>C</v>
      </c>
      <c r="F29" s="39" t="n">
        <v>46</v>
      </c>
      <c r="G29" s="40" t="n">
        <f aca="false">VLOOKUP(E29,$M$5:$N$7,2,FALSE())</f>
        <v>0.1</v>
      </c>
      <c r="H29" s="40" t="n">
        <f aca="false">IF(F29&gt;50,0%,25%)</f>
        <v>0.25</v>
      </c>
      <c r="I29" s="41" t="n">
        <f aca="false">SUM(G29+H29)</f>
        <v>0.35</v>
      </c>
      <c r="J29" s="48" t="n">
        <v>40</v>
      </c>
      <c r="K29" s="39"/>
      <c r="P29" s="37" t="n">
        <f aca="false">VLOOKUP(B29,Sócios!$B$4:$F$23,3,FALSE())</f>
        <v>22909.4075052823</v>
      </c>
    </row>
    <row r="30" customFormat="false" ht="12.75" hidden="false" customHeight="false" outlineLevel="0" collapsed="false">
      <c r="B30" s="25" t="n">
        <v>16</v>
      </c>
      <c r="C30" s="38" t="n">
        <f aca="true">1/1/2007+(RAND()*(31/12/2007-1/1/2007))</f>
        <v>0.00110922830772253</v>
      </c>
      <c r="D30" s="39" t="str">
        <f aca="false">VLOOKUP(B30,Sócios!$B$4:$F$23,4,FALSE())</f>
        <v>Natação</v>
      </c>
      <c r="E30" s="39" t="str">
        <f aca="false">VLOOKUP(B30,Sócios!$B$4:$F$23,5,FALSE())</f>
        <v>B</v>
      </c>
      <c r="F30" s="39" t="n">
        <v>20</v>
      </c>
      <c r="G30" s="40" t="n">
        <f aca="false">VLOOKUP(E30,$M$5:$N$7,2,FALSE())</f>
        <v>0.05</v>
      </c>
      <c r="H30" s="40" t="n">
        <f aca="false">IF(F30&gt;50,0%,25%)</f>
        <v>0.25</v>
      </c>
      <c r="I30" s="41" t="n">
        <f aca="false">SUM(G30+H30)</f>
        <v>0.3</v>
      </c>
      <c r="J30" s="48" t="n">
        <v>40</v>
      </c>
      <c r="K30" s="39"/>
      <c r="P30" s="37" t="n">
        <f aca="false">VLOOKUP(B30,Sócios!$B$4:$F$23,3,FALSE())</f>
        <v>15228.3580481955</v>
      </c>
    </row>
    <row r="31" customFormat="false" ht="12.75" hidden="false" customHeight="false" outlineLevel="0" collapsed="false">
      <c r="B31" s="25" t="n">
        <v>8</v>
      </c>
      <c r="C31" s="38" t="n">
        <f aca="true">1/1/2007+(RAND()*(31/12/2007-1/1/2007))</f>
        <v>0.00121668571684355</v>
      </c>
      <c r="D31" s="39" t="str">
        <f aca="false">VLOOKUP(B31,Sócios!$B$4:$F$23,4,FALSE())</f>
        <v>Musculação</v>
      </c>
      <c r="E31" s="39" t="str">
        <f aca="false">VLOOKUP(B31,Sócios!$B$4:$F$23,5,FALSE())</f>
        <v>B</v>
      </c>
      <c r="F31" s="39" t="n">
        <v>48</v>
      </c>
      <c r="G31" s="40" t="n">
        <f aca="false">VLOOKUP(E31,$M$5:$N$7,2,FALSE())</f>
        <v>0.05</v>
      </c>
      <c r="H31" s="40" t="n">
        <f aca="false">IF(F31&gt;50,0%,25%)</f>
        <v>0.25</v>
      </c>
      <c r="I31" s="41" t="n">
        <f aca="false">SUM(G31+H31)</f>
        <v>0.3</v>
      </c>
      <c r="J31" s="31" t="n">
        <v>30</v>
      </c>
      <c r="K31" s="39"/>
      <c r="P31" s="37" t="n">
        <f aca="false">VLOOKUP(B31,Sócios!$B$4:$F$23,3,FALSE())</f>
        <v>26159.2194373689</v>
      </c>
    </row>
    <row r="32" customFormat="false" ht="12.75" hidden="false" customHeight="false" outlineLevel="0" collapsed="false">
      <c r="B32" s="25" t="n">
        <v>16</v>
      </c>
      <c r="C32" s="38" t="n">
        <f aca="true">1/1/2007+(RAND()*(31/12/2007-1/1/2007))</f>
        <v>0.000703649849914705</v>
      </c>
      <c r="D32" s="39" t="str">
        <f aca="false">VLOOKUP(B32,Sócios!$B$4:$F$23,4,FALSE())</f>
        <v>Natação</v>
      </c>
      <c r="E32" s="39" t="str">
        <f aca="false">VLOOKUP(B32,Sócios!$B$4:$F$23,5,FALSE())</f>
        <v>B</v>
      </c>
      <c r="F32" s="39" t="n">
        <v>26</v>
      </c>
      <c r="G32" s="40" t="n">
        <f aca="false">VLOOKUP(E32,$M$5:$N$7,2,FALSE())</f>
        <v>0.05</v>
      </c>
      <c r="H32" s="40" t="n">
        <f aca="false">IF(F32&gt;50,0%,25%)</f>
        <v>0.25</v>
      </c>
      <c r="I32" s="41" t="n">
        <f aca="false">SUM(G32+H32)</f>
        <v>0.3</v>
      </c>
      <c r="J32" s="48" t="n">
        <v>40</v>
      </c>
      <c r="K32" s="39"/>
      <c r="P32" s="37" t="n">
        <f aca="false">VLOOKUP(B32,Sócios!$B$4:$F$23,3,FALSE())</f>
        <v>15228.3580481955</v>
      </c>
    </row>
    <row r="33" customFormat="false" ht="12.75" hidden="false" customHeight="false" outlineLevel="0" collapsed="false">
      <c r="B33" s="25" t="n">
        <v>2</v>
      </c>
      <c r="C33" s="38" t="n">
        <f aca="true">1/1/2007+(RAND()*(31/12/2007-1/1/2007))</f>
        <v>0.00116555064336975</v>
      </c>
      <c r="D33" s="39" t="str">
        <f aca="false">VLOOKUP(B33,Sócios!$B$4:$F$23,4,FALSE())</f>
        <v>Musculação</v>
      </c>
      <c r="E33" s="39" t="str">
        <f aca="false">VLOOKUP(B33,Sócios!$B$4:$F$23,5,FALSE())</f>
        <v>A</v>
      </c>
      <c r="F33" s="39" t="n">
        <v>28</v>
      </c>
      <c r="G33" s="40" t="n">
        <f aca="false">VLOOKUP(E33,$M$5:$N$7,2,FALSE())</f>
        <v>0</v>
      </c>
      <c r="H33" s="40" t="n">
        <f aca="false">IF(F33&gt;50,0%,25%)</f>
        <v>0.25</v>
      </c>
      <c r="I33" s="41" t="n">
        <f aca="false">SUM(G33+H33)</f>
        <v>0.25</v>
      </c>
      <c r="J33" s="31" t="n">
        <v>30</v>
      </c>
      <c r="K33" s="39"/>
      <c r="P33" s="37" t="n">
        <f aca="false">VLOOKUP(B33,Sócios!$B$4:$F$23,3,FALSE())</f>
        <v>12917.1223977937</v>
      </c>
    </row>
    <row r="34" customFormat="false" ht="13.5" hidden="false" customHeight="false" outlineLevel="0" collapsed="false">
      <c r="B34" s="51" t="n">
        <v>13</v>
      </c>
      <c r="C34" s="52" t="n">
        <f aca="true">1/1/2007+(RAND()*(31/12/2007-1/1/2007))</f>
        <v>0.000711355971385086</v>
      </c>
      <c r="D34" s="53" t="str">
        <f aca="false">VLOOKUP(B34,Sócios!$B$4:$F$23,4,FALSE())</f>
        <v>Aeróbica</v>
      </c>
      <c r="E34" s="53" t="str">
        <f aca="false">VLOOKUP(B34,Sócios!$B$4:$F$23,5,FALSE())</f>
        <v>B</v>
      </c>
      <c r="F34" s="53" t="n">
        <v>29</v>
      </c>
      <c r="G34" s="54" t="n">
        <f aca="false">VLOOKUP(E34,$M$5:$N$7,2,FALSE())</f>
        <v>0.05</v>
      </c>
      <c r="H34" s="54" t="n">
        <f aca="false">IF(F34&gt;50,0%,25%)</f>
        <v>0.25</v>
      </c>
      <c r="I34" s="55" t="n">
        <f aca="false">SUM(G34+H34)</f>
        <v>0.3</v>
      </c>
      <c r="J34" s="56" t="n">
        <v>30</v>
      </c>
      <c r="K34" s="53"/>
      <c r="P34" s="37" t="n">
        <f aca="false">VLOOKUP(B34,Sócios!$B$4:$F$23,3,FALSE())</f>
        <v>27755.8239614169</v>
      </c>
    </row>
    <row r="35" customFormat="false" ht="12.75" hidden="false" customHeight="false" outlineLevel="0" collapsed="false">
      <c r="B35" s="57"/>
    </row>
    <row r="36" customFormat="false" ht="13.5" hidden="false" customHeight="false" outlineLevel="0" collapsed="false">
      <c r="B36" s="57"/>
    </row>
    <row r="37" customFormat="false" ht="13.5" hidden="false" customHeight="false" outlineLevel="0" collapsed="false">
      <c r="B37" s="57"/>
      <c r="D37" s="58" t="s">
        <v>49</v>
      </c>
      <c r="H37" s="18" t="n">
        <f aca="false">COUNTIF(I5:I34,"&gt;30%")</f>
        <v>8</v>
      </c>
    </row>
    <row r="38" customFormat="false" ht="12.75" hidden="false" customHeight="false" outlineLevel="0" collapsed="false">
      <c r="B38" s="57"/>
    </row>
    <row r="42" customFormat="false" ht="12.75" hidden="false" customHeight="false" outlineLevel="0" collapsed="false">
      <c r="B42" s="59" t="s">
        <v>50</v>
      </c>
    </row>
    <row r="43" customFormat="false" ht="12.75" hidden="false" customHeight="false" outlineLevel="0" collapsed="false">
      <c r="B43" s="60" t="s">
        <v>51</v>
      </c>
    </row>
  </sheetData>
  <autoFilter ref="B4:J4"/>
  <mergeCells count="1">
    <mergeCell ref="M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6" min="6" style="0" width="6.7"/>
    <col collapsed="false" customWidth="true" hidden="false" outlineLevel="0" max="7" min="7" style="0" width="11.99"/>
    <col collapsed="false" customWidth="true" hidden="false" outlineLevel="0" max="9" min="8" style="0" width="8.56"/>
    <col collapsed="false" customWidth="true" hidden="false" outlineLevel="0" max="10" min="10" style="0" width="14.85"/>
    <col collapsed="false" customWidth="true" hidden="false" outlineLevel="0" max="11" min="11" style="0" width="24.28"/>
    <col collapsed="false" customWidth="true" hidden="false" outlineLevel="0" max="12" min="12" style="0" width="14.28"/>
    <col collapsed="false" customWidth="true" hidden="false" outlineLevel="0" max="13" min="13" style="0" width="8.56"/>
    <col collapsed="false" customWidth="true" hidden="false" outlineLevel="0" max="14" min="14" style="0" width="12.14"/>
    <col collapsed="false" customWidth="true" hidden="false" outlineLevel="0" max="16" min="16" style="0" width="17.28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3.5" hidden="false" customHeight="false" outlineLevel="0" collapsed="false">
      <c r="A3" s="14"/>
      <c r="B3" s="14"/>
      <c r="M3" s="15" t="s">
        <v>35</v>
      </c>
      <c r="N3" s="15"/>
      <c r="O3" s="15"/>
      <c r="P3" s="15"/>
    </row>
    <row r="4" customFormat="false" ht="39.75" hidden="false" customHeight="false" outlineLevel="0" collapsed="false">
      <c r="B4" s="16" t="s">
        <v>1</v>
      </c>
      <c r="C4" s="17" t="s">
        <v>36</v>
      </c>
      <c r="D4" s="18" t="s">
        <v>37</v>
      </c>
      <c r="E4" s="18" t="s">
        <v>38</v>
      </c>
      <c r="F4" s="18" t="s">
        <v>39</v>
      </c>
      <c r="G4" s="19" t="s">
        <v>40</v>
      </c>
      <c r="H4" s="19" t="s">
        <v>41</v>
      </c>
      <c r="I4" s="17" t="s">
        <v>42</v>
      </c>
      <c r="J4" s="20" t="s">
        <v>43</v>
      </c>
      <c r="K4" s="18" t="s">
        <v>43</v>
      </c>
      <c r="L4" s="21"/>
      <c r="M4" s="22" t="s">
        <v>44</v>
      </c>
      <c r="N4" s="22" t="s">
        <v>45</v>
      </c>
      <c r="O4" s="23"/>
      <c r="P4" s="23" t="s">
        <v>46</v>
      </c>
      <c r="S4" s="24"/>
    </row>
    <row r="5" customFormat="false" ht="13.5" hidden="false" customHeight="false" outlineLevel="0" collapsed="false">
      <c r="B5" s="25" t="n">
        <v>5</v>
      </c>
      <c r="C5" s="26" t="n">
        <f aca="true">1/1/2007+(RAND()*(31/12/2007-1/1/2007))</f>
        <v>0.000546314597665144</v>
      </c>
      <c r="D5" s="27" t="str">
        <f aca="false">VLOOKUP(B5,Sócios!$B$4:$F$23,4,FALSE())</f>
        <v>Musculação</v>
      </c>
      <c r="E5" s="27" t="str">
        <f aca="false">VLOOKUP(B5,Sócios!$B$4:$F$23,5,FALSE())</f>
        <v>A</v>
      </c>
      <c r="F5" s="28" t="n">
        <v>50</v>
      </c>
      <c r="G5" s="29" t="n">
        <f aca="false">VLOOKUP(E5,$M$5:$N$7,2,FALSE())</f>
        <v>0</v>
      </c>
      <c r="H5" s="29" t="n">
        <f aca="false">IF(F5&gt;50,0%,25%)</f>
        <v>0.25</v>
      </c>
      <c r="I5" s="30" t="n">
        <f aca="false">SUM(G5+H5)</f>
        <v>0.25</v>
      </c>
      <c r="J5" s="31" t="n">
        <v>30</v>
      </c>
      <c r="K5" s="32" t="e">
        <f aca="false">(#NAME?,D5=#NAME?,"40€","30€")</f>
        <v>#NAME?</v>
      </c>
      <c r="L5" s="33"/>
      <c r="M5" s="34" t="s">
        <v>11</v>
      </c>
      <c r="N5" s="35" t="n">
        <v>0</v>
      </c>
      <c r="O5" s="36"/>
      <c r="P5" s="37" t="n">
        <f aca="false">VLOOKUP(B5,Sócios!$B$4:$F$23,3,FALSE())</f>
        <v>14580.2439818681</v>
      </c>
    </row>
    <row r="6" customFormat="false" ht="12.75" hidden="false" customHeight="false" outlineLevel="0" collapsed="false">
      <c r="B6" s="25" t="n">
        <v>12</v>
      </c>
      <c r="C6" s="38" t="n">
        <f aca="true">1/1/2007+(RAND()*(31/12/2007-1/1/2007))</f>
        <v>0.000996802085652328</v>
      </c>
      <c r="D6" s="39" t="str">
        <f aca="false">VLOOKUP(B6,Sócios!$B$4:$F$23,4,FALSE())</f>
        <v>Musculação</v>
      </c>
      <c r="E6" s="39" t="str">
        <f aca="false">VLOOKUP(B6,Sócios!$B$4:$F$23,5,FALSE())</f>
        <v>B</v>
      </c>
      <c r="F6" s="39" t="n">
        <v>45</v>
      </c>
      <c r="G6" s="40" t="n">
        <f aca="false">VLOOKUP(E6,$M$5:$N$7,2,FALSE())</f>
        <v>0.05</v>
      </c>
      <c r="H6" s="40" t="n">
        <f aca="false">IF(F6&gt;50,0%,25%)</f>
        <v>0.25</v>
      </c>
      <c r="I6" s="41" t="n">
        <f aca="false">SUM(G6+H6)</f>
        <v>0.3</v>
      </c>
      <c r="J6" s="31" t="n">
        <v>30</v>
      </c>
      <c r="K6" s="42" t="e">
        <f aca="false">IF(D6 #NAME? #NAME?,"40€","30€")</f>
        <v>#NAME?</v>
      </c>
      <c r="M6" s="43" t="s">
        <v>8</v>
      </c>
      <c r="N6" s="44" t="n">
        <v>0.05</v>
      </c>
      <c r="O6" s="36"/>
      <c r="P6" s="37" t="n">
        <f aca="false">VLOOKUP(B6,Sócios!$B$4:$F$23,3,FALSE())</f>
        <v>17525.8659048534</v>
      </c>
    </row>
    <row r="7" customFormat="false" ht="12.75" hidden="false" customHeight="false" outlineLevel="0" collapsed="false">
      <c r="B7" s="25" t="n">
        <v>15</v>
      </c>
      <c r="C7" s="38" t="n">
        <f aca="true">1/1/2007+(RAND()*(31/12/2007-1/1/2007))</f>
        <v>0.000907333103132677</v>
      </c>
      <c r="D7" s="39" t="str">
        <f aca="false">VLOOKUP(B7,Sócios!$B$4:$F$23,4,FALSE())</f>
        <v>Aeróbica</v>
      </c>
      <c r="E7" s="39" t="str">
        <f aca="false">VLOOKUP(B7,Sócios!$B$4:$F$23,5,FALSE())</f>
        <v>A</v>
      </c>
      <c r="F7" s="39" t="n">
        <v>12</v>
      </c>
      <c r="G7" s="40" t="n">
        <f aca="false">VLOOKUP(E7,$M$5:$N$7,2,FALSE())</f>
        <v>0</v>
      </c>
      <c r="H7" s="40" t="n">
        <f aca="false">IF(F7&gt;50,0%,25%)</f>
        <v>0.25</v>
      </c>
      <c r="I7" s="41" t="n">
        <f aca="false">SUM(G7+H7)</f>
        <v>0.25</v>
      </c>
      <c r="J7" s="31" t="n">
        <v>30</v>
      </c>
      <c r="K7" s="42" t="e">
        <f aca="false">IF(D7=#NAME?,"40€","30€")</f>
        <v>#NAME?</v>
      </c>
      <c r="M7" s="43" t="s">
        <v>18</v>
      </c>
      <c r="N7" s="44" t="n">
        <v>0.1</v>
      </c>
      <c r="O7" s="36"/>
      <c r="P7" s="37" t="n">
        <f aca="false">VLOOKUP(B7,Sócios!$B$4:$F$23,3,FALSE())</f>
        <v>17380.4264171423</v>
      </c>
    </row>
    <row r="8" customFormat="false" ht="13.5" hidden="false" customHeight="false" outlineLevel="0" collapsed="false">
      <c r="B8" s="25" t="n">
        <v>18</v>
      </c>
      <c r="C8" s="38" t="n">
        <f aca="true">1/1/2007+(RAND()*(31/12/2007-1/1/2007))</f>
        <v>0.000776974083800826</v>
      </c>
      <c r="D8" s="39" t="str">
        <f aca="false">VLOOKUP(B8,Sócios!$B$4:$F$23,4,FALSE())</f>
        <v>Aeróbica</v>
      </c>
      <c r="E8" s="39" t="str">
        <f aca="false">VLOOKUP(B8,Sócios!$B$4:$F$23,5,FALSE())</f>
        <v>A</v>
      </c>
      <c r="F8" s="39" t="n">
        <v>56</v>
      </c>
      <c r="G8" s="40" t="n">
        <f aca="false">VLOOKUP(E8,$M$5:$N$7,2,FALSE())</f>
        <v>0</v>
      </c>
      <c r="H8" s="40" t="n">
        <f aca="false">IF(F8&gt;50,0%,25%)</f>
        <v>0</v>
      </c>
      <c r="I8" s="41" t="n">
        <f aca="false">SUM(G8+H8)</f>
        <v>0</v>
      </c>
      <c r="J8" s="31" t="n">
        <v>30</v>
      </c>
      <c r="K8" s="42" t="e">
        <f aca="false">IF(D8=#NAME?,"40€","30€")</f>
        <v>#NAME?</v>
      </c>
      <c r="P8" s="37" t="n">
        <f aca="false">VLOOKUP(B8,Sócios!$B$4:$F$23,3,FALSE())</f>
        <v>22559.3536265073</v>
      </c>
      <c r="T8" s="45"/>
    </row>
    <row r="9" customFormat="false" ht="14.25" hidden="false" customHeight="false" outlineLevel="0" collapsed="false">
      <c r="B9" s="25" t="n">
        <v>5</v>
      </c>
      <c r="C9" s="38" t="n">
        <f aca="true">1/1/2007+(RAND()*(31/12/2007-1/1/2007))</f>
        <v>0.0010596545560044</v>
      </c>
      <c r="D9" s="39" t="str">
        <f aca="false">VLOOKUP(B9,Sócios!$B$4:$F$23,4,FALSE())</f>
        <v>Musculação</v>
      </c>
      <c r="E9" s="39" t="str">
        <f aca="false">VLOOKUP(B9,Sócios!$B$4:$F$23,5,FALSE())</f>
        <v>A</v>
      </c>
      <c r="F9" s="39" t="n">
        <v>62</v>
      </c>
      <c r="G9" s="40" t="n">
        <f aca="false">VLOOKUP(E9,$M$5:$N$7,2,FALSE())</f>
        <v>0</v>
      </c>
      <c r="H9" s="40" t="n">
        <f aca="false">IF(F9&gt;50,0%,25%)</f>
        <v>0</v>
      </c>
      <c r="I9" s="41" t="n">
        <f aca="false">SUM(G9+H9)</f>
        <v>0</v>
      </c>
      <c r="J9" s="31" t="n">
        <v>30</v>
      </c>
      <c r="K9" s="42" t="e">
        <f aca="false">IF(D9=#NAME?,"40€","30€")</f>
        <v>#NAME?</v>
      </c>
      <c r="M9" s="22" t="s">
        <v>47</v>
      </c>
      <c r="N9" s="22" t="s">
        <v>48</v>
      </c>
      <c r="P9" s="37" t="n">
        <f aca="false">VLOOKUP(B9,Sócios!$B$4:$F$23,3,FALSE())</f>
        <v>14580.2439818681</v>
      </c>
    </row>
    <row r="10" customFormat="false" ht="13.5" hidden="false" customHeight="false" outlineLevel="0" collapsed="false">
      <c r="B10" s="25" t="n">
        <v>13</v>
      </c>
      <c r="C10" s="38" t="n">
        <f aca="true">1/1/2007+(RAND()*(31/12/2007-1/1/2007))</f>
        <v>0.00106179929824612</v>
      </c>
      <c r="D10" s="39" t="str">
        <f aca="false">VLOOKUP(B10,Sócios!$B$4:$F$23,4,FALSE())</f>
        <v>Aeróbica</v>
      </c>
      <c r="E10" s="39" t="str">
        <f aca="false">VLOOKUP(B10,Sócios!$B$4:$F$23,5,FALSE())</f>
        <v>B</v>
      </c>
      <c r="F10" s="39" t="n">
        <v>36</v>
      </c>
      <c r="G10" s="40" t="n">
        <f aca="false">VLOOKUP(E10,$M$5:$N$7,2,FALSE())</f>
        <v>0.05</v>
      </c>
      <c r="H10" s="40" t="n">
        <f aca="false">IF(F10&gt;50,0%,25%)</f>
        <v>0.25</v>
      </c>
      <c r="I10" s="41" t="n">
        <f aca="false">SUM(G10+H10)</f>
        <v>0.3</v>
      </c>
      <c r="J10" s="31" t="n">
        <v>30</v>
      </c>
      <c r="K10" s="42" t="e">
        <f aca="false">IF(D10=#NAME?,"40€","30€")</f>
        <v>#NAME?</v>
      </c>
      <c r="M10" s="34"/>
      <c r="N10" s="46"/>
      <c r="P10" s="37" t="n">
        <f aca="false">VLOOKUP(B10,Sócios!$B$4:$F$23,3,FALSE())</f>
        <v>27755.8239614169</v>
      </c>
    </row>
    <row r="11" customFormat="false" ht="12.75" hidden="false" customHeight="false" outlineLevel="0" collapsed="false">
      <c r="B11" s="25" t="n">
        <v>13</v>
      </c>
      <c r="C11" s="38" t="n">
        <f aca="true">1/1/2007+(RAND()*(31/12/2007-1/1/2007))</f>
        <v>0.000937104584315048</v>
      </c>
      <c r="D11" s="39" t="str">
        <f aca="false">VLOOKUP(B11,Sócios!$B$4:$F$23,4,FALSE())</f>
        <v>Aeróbica</v>
      </c>
      <c r="E11" s="39" t="str">
        <f aca="false">VLOOKUP(B11,Sócios!$B$4:$F$23,5,FALSE())</f>
        <v>B</v>
      </c>
      <c r="F11" s="39" t="n">
        <v>48</v>
      </c>
      <c r="G11" s="40" t="n">
        <f aca="false">VLOOKUP(E11,$M$5:$N$7,2,FALSE())</f>
        <v>0.05</v>
      </c>
      <c r="H11" s="40" t="n">
        <f aca="false">IF(F11&gt;50,0%,25%)</f>
        <v>0.25</v>
      </c>
      <c r="I11" s="41" t="n">
        <f aca="false">SUM(G11+H11)</f>
        <v>0.3</v>
      </c>
      <c r="J11" s="31" t="n">
        <v>30</v>
      </c>
      <c r="K11" s="42" t="e">
        <f aca="false">IF(D11=#NAME?,"40€","30€")</f>
        <v>#NAME?</v>
      </c>
      <c r="M11" s="43"/>
      <c r="N11" s="47"/>
      <c r="P11" s="37" t="n">
        <f aca="false">VLOOKUP(B11,Sócios!$B$4:$F$23,3,FALSE())</f>
        <v>27755.8239614169</v>
      </c>
    </row>
    <row r="12" customFormat="false" ht="12.75" hidden="false" customHeight="false" outlineLevel="0" collapsed="false">
      <c r="B12" s="25" t="n">
        <v>6</v>
      </c>
      <c r="C12" s="38" t="n">
        <f aca="true">1/1/2007+(RAND()*(31/12/2007-1/1/2007))</f>
        <v>0.000713765344700049</v>
      </c>
      <c r="D12" s="39" t="str">
        <f aca="false">VLOOKUP(B12,Sócios!$B$4:$F$23,4,FALSE())</f>
        <v>Natação</v>
      </c>
      <c r="E12" s="39" t="str">
        <f aca="false">VLOOKUP(B12,Sócios!$B$4:$F$23,5,FALSE())</f>
        <v>C</v>
      </c>
      <c r="F12" s="39" t="n">
        <v>25</v>
      </c>
      <c r="G12" s="40" t="n">
        <f aca="false">VLOOKUP(E12,$M$5:$N$7,2,FALSE())</f>
        <v>0.1</v>
      </c>
      <c r="H12" s="40" t="n">
        <f aca="false">IF(F12&gt;50,0%,25%)</f>
        <v>0.25</v>
      </c>
      <c r="I12" s="41" t="n">
        <f aca="false">SUM(G12+H12)</f>
        <v>0.35</v>
      </c>
      <c r="J12" s="48" t="n">
        <v>40</v>
      </c>
      <c r="K12" s="39"/>
      <c r="M12" s="49"/>
      <c r="N12" s="50"/>
      <c r="P12" s="37" t="n">
        <f aca="false">VLOOKUP(B12,Sócios!$B$4:$F$23,3,FALSE())</f>
        <v>17779.4186494571</v>
      </c>
    </row>
    <row r="13" customFormat="false" ht="12.75" hidden="false" customHeight="false" outlineLevel="0" collapsed="false">
      <c r="B13" s="25" t="n">
        <v>20</v>
      </c>
      <c r="C13" s="38" t="n">
        <f aca="true">1/1/2007+(RAND()*(31/12/2007-1/1/2007))</f>
        <v>0.000668997916194753</v>
      </c>
      <c r="D13" s="39" t="str">
        <f aca="false">VLOOKUP(B13,Sócios!$B$4:$F$23,4,FALSE())</f>
        <v>Natação</v>
      </c>
      <c r="E13" s="39" t="str">
        <f aca="false">VLOOKUP(B13,Sócios!$B$4:$F$23,5,FALSE())</f>
        <v>A</v>
      </c>
      <c r="F13" s="39" t="n">
        <v>26</v>
      </c>
      <c r="G13" s="40" t="n">
        <f aca="false">VLOOKUP(E13,$M$5:$N$7,2,FALSE())</f>
        <v>0</v>
      </c>
      <c r="H13" s="40" t="n">
        <f aca="false">IF(F13&gt;50,0%,25%)</f>
        <v>0.25</v>
      </c>
      <c r="I13" s="41" t="n">
        <f aca="false">SUM(G13+H13)</f>
        <v>0.25</v>
      </c>
      <c r="J13" s="48" t="n">
        <v>40</v>
      </c>
      <c r="K13" s="39"/>
      <c r="P13" s="37" t="n">
        <f aca="false">VLOOKUP(B13,Sócios!$B$4:$F$23,3,FALSE())</f>
        <v>31090.3365452727</v>
      </c>
    </row>
    <row r="14" customFormat="false" ht="12.75" hidden="false" customHeight="false" outlineLevel="0" collapsed="false">
      <c r="B14" s="25" t="n">
        <v>3</v>
      </c>
      <c r="C14" s="38" t="n">
        <f aca="true">1/1/2007+(RAND()*(31/12/2007-1/1/2007))</f>
        <v>0.00113985038534491</v>
      </c>
      <c r="D14" s="39" t="str">
        <f aca="false">VLOOKUP(B14,Sócios!$B$4:$F$23,4,FALSE())</f>
        <v>Artes Marciais</v>
      </c>
      <c r="E14" s="39" t="str">
        <f aca="false">VLOOKUP(B14,Sócios!$B$4:$F$23,5,FALSE())</f>
        <v>B</v>
      </c>
      <c r="F14" s="39" t="n">
        <v>56</v>
      </c>
      <c r="G14" s="40" t="n">
        <f aca="false">VLOOKUP(E14,$M$5:$N$7,2,FALSE())</f>
        <v>0.05</v>
      </c>
      <c r="H14" s="40" t="n">
        <f aca="false">IF(F14&gt;50,0%,25%)</f>
        <v>0</v>
      </c>
      <c r="I14" s="41" t="n">
        <f aca="false">SUM(G14+H14)</f>
        <v>0.05</v>
      </c>
      <c r="J14" s="48" t="n">
        <v>40</v>
      </c>
      <c r="K14" s="40"/>
      <c r="P14" s="37" t="n">
        <f aca="false">VLOOKUP(B14,Sócios!$B$4:$F$23,3,FALSE())</f>
        <v>29451.5429474486</v>
      </c>
    </row>
    <row r="15" customFormat="false" ht="12.75" hidden="false" customHeight="false" outlineLevel="0" collapsed="false">
      <c r="B15" s="25" t="n">
        <v>6</v>
      </c>
      <c r="C15" s="38" t="n">
        <f aca="true">1/1/2007+(RAND()*(31/12/2007-1/1/2007))</f>
        <v>0.000648947248842244</v>
      </c>
      <c r="D15" s="39" t="str">
        <f aca="false">VLOOKUP(B15,Sócios!$B$4:$F$23,4,FALSE())</f>
        <v>Natação</v>
      </c>
      <c r="E15" s="39" t="str">
        <f aca="false">VLOOKUP(B15,Sócios!$B$4:$F$23,5,FALSE())</f>
        <v>C</v>
      </c>
      <c r="F15" s="39" t="n">
        <v>31</v>
      </c>
      <c r="G15" s="40" t="n">
        <f aca="false">VLOOKUP(E15,$M$5:$N$7,2,FALSE())</f>
        <v>0.1</v>
      </c>
      <c r="H15" s="40" t="n">
        <f aca="false">IF(F15&gt;50,0%,25%)</f>
        <v>0.25</v>
      </c>
      <c r="I15" s="41" t="n">
        <f aca="false">SUM(G15+H15)</f>
        <v>0.35</v>
      </c>
      <c r="J15" s="48" t="n">
        <v>40</v>
      </c>
      <c r="K15" s="39"/>
      <c r="P15" s="37" t="n">
        <f aca="false">VLOOKUP(B15,Sócios!$B$4:$F$23,3,FALSE())</f>
        <v>17779.4186494571</v>
      </c>
    </row>
    <row r="16" customFormat="false" ht="12.75" hidden="false" customHeight="false" outlineLevel="0" collapsed="false">
      <c r="B16" s="25" t="n">
        <v>16</v>
      </c>
      <c r="C16" s="38" t="n">
        <f aca="true">1/1/2007+(RAND()*(31/12/2007-1/1/2007))</f>
        <v>0.000948518894380683</v>
      </c>
      <c r="D16" s="39" t="str">
        <f aca="false">VLOOKUP(B16,Sócios!$B$4:$F$23,4,FALSE())</f>
        <v>Natação</v>
      </c>
      <c r="E16" s="39" t="str">
        <f aca="false">VLOOKUP(B16,Sócios!$B$4:$F$23,5,FALSE())</f>
        <v>B</v>
      </c>
      <c r="F16" s="39" t="n">
        <v>45</v>
      </c>
      <c r="G16" s="40" t="n">
        <f aca="false">VLOOKUP(E16,$M$5:$N$7,2,FALSE())</f>
        <v>0.05</v>
      </c>
      <c r="H16" s="40" t="n">
        <f aca="false">IF(F16&gt;50,0%,25%)</f>
        <v>0.25</v>
      </c>
      <c r="I16" s="41" t="n">
        <f aca="false">SUM(G16+H16)</f>
        <v>0.3</v>
      </c>
      <c r="J16" s="48" t="n">
        <v>40</v>
      </c>
      <c r="K16" s="39"/>
      <c r="P16" s="37" t="n">
        <f aca="false">VLOOKUP(B16,Sócios!$B$4:$F$23,3,FALSE())</f>
        <v>15228.3580481955</v>
      </c>
    </row>
    <row r="17" customFormat="false" ht="12.75" hidden="false" customHeight="false" outlineLevel="0" collapsed="false">
      <c r="B17" s="25" t="n">
        <v>4</v>
      </c>
      <c r="C17" s="38" t="n">
        <f aca="true">1/1/2007+(RAND()*(31/12/2007-1/1/2007))</f>
        <v>0.000541000445447871</v>
      </c>
      <c r="D17" s="39" t="str">
        <f aca="false">VLOOKUP(B17,Sócios!$B$4:$F$23,4,FALSE())</f>
        <v>Danças</v>
      </c>
      <c r="E17" s="39" t="str">
        <f aca="false">VLOOKUP(B17,Sócios!$B$4:$F$23,5,FALSE())</f>
        <v>A</v>
      </c>
      <c r="F17" s="39" t="n">
        <v>68</v>
      </c>
      <c r="G17" s="40" t="n">
        <f aca="false">VLOOKUP(E17,$M$5:$N$7,2,FALSE())</f>
        <v>0</v>
      </c>
      <c r="H17" s="40" t="n">
        <f aca="false">IF(F17&gt;50,0%,25%)</f>
        <v>0</v>
      </c>
      <c r="I17" s="41" t="n">
        <f aca="false">SUM(G17+H17)</f>
        <v>0</v>
      </c>
      <c r="J17" s="48" t="n">
        <v>40</v>
      </c>
      <c r="K17" s="39"/>
      <c r="P17" s="37" t="n">
        <f aca="false">VLOOKUP(B17,Sócios!$B$4:$F$23,3,FALSE())</f>
        <v>32729.840980077</v>
      </c>
    </row>
    <row r="18" customFormat="false" ht="12.75" hidden="false" customHeight="false" outlineLevel="0" collapsed="false">
      <c r="B18" s="25" t="n">
        <v>9</v>
      </c>
      <c r="C18" s="38" t="n">
        <f aca="true">1/1/2007+(RAND()*(31/12/2007-1/1/2007))</f>
        <v>0.000813128612927896</v>
      </c>
      <c r="D18" s="39" t="str">
        <f aca="false">VLOOKUP(B18,Sócios!$B$4:$F$23,4,FALSE())</f>
        <v>Artes Marciais</v>
      </c>
      <c r="E18" s="39" t="str">
        <f aca="false">VLOOKUP(B18,Sócios!$B$4:$F$23,5,FALSE())</f>
        <v>C</v>
      </c>
      <c r="F18" s="39" t="n">
        <v>20</v>
      </c>
      <c r="G18" s="40" t="n">
        <f aca="false">VLOOKUP(E18,$M$5:$N$7,2,FALSE())</f>
        <v>0.1</v>
      </c>
      <c r="H18" s="40" t="n">
        <f aca="false">IF(F18&gt;50,0%,25%)</f>
        <v>0.25</v>
      </c>
      <c r="I18" s="41" t="n">
        <f aca="false">SUM(G18+H18)</f>
        <v>0.35</v>
      </c>
      <c r="J18" s="48" t="n">
        <v>40</v>
      </c>
      <c r="K18" s="39"/>
      <c r="P18" s="37" t="n">
        <f aca="false">VLOOKUP(B18,Sócios!$B$4:$F$23,3,FALSE())</f>
        <v>12938.1219801994</v>
      </c>
    </row>
    <row r="19" customFormat="false" ht="12.75" hidden="false" customHeight="false" outlineLevel="0" collapsed="false">
      <c r="B19" s="25" t="n">
        <v>11</v>
      </c>
      <c r="C19" s="38" t="n">
        <f aca="true">1/1/2007+(RAND()*(31/12/2007-1/1/2007))</f>
        <v>0.00071500328885587</v>
      </c>
      <c r="D19" s="39" t="str">
        <f aca="false">VLOOKUP(B19,Sócios!$B$4:$F$23,4,FALSE())</f>
        <v>Danças</v>
      </c>
      <c r="E19" s="39" t="str">
        <f aca="false">VLOOKUP(B19,Sócios!$B$4:$F$23,5,FALSE())</f>
        <v>C</v>
      </c>
      <c r="F19" s="39" t="n">
        <v>36</v>
      </c>
      <c r="G19" s="40" t="n">
        <f aca="false">VLOOKUP(E19,$M$5:$N$7,2,FALSE())</f>
        <v>0.1</v>
      </c>
      <c r="H19" s="40" t="n">
        <f aca="false">IF(F19&gt;50,0%,25%)</f>
        <v>0.25</v>
      </c>
      <c r="I19" s="41" t="n">
        <f aca="false">SUM(G19+H19)</f>
        <v>0.35</v>
      </c>
      <c r="J19" s="48" t="n">
        <v>40</v>
      </c>
      <c r="K19" s="39"/>
      <c r="P19" s="37" t="n">
        <f aca="false">VLOOKUP(B19,Sócios!$B$4:$F$23,3,FALSE())</f>
        <v>22909.4075052823</v>
      </c>
    </row>
    <row r="20" customFormat="false" ht="12.75" hidden="false" customHeight="false" outlineLevel="0" collapsed="false">
      <c r="B20" s="25" t="n">
        <v>14</v>
      </c>
      <c r="C20" s="38" t="n">
        <f aca="true">1/1/2007+(RAND()*(31/12/2007-1/1/2007))</f>
        <v>0.000869815282825468</v>
      </c>
      <c r="D20" s="39" t="str">
        <f aca="false">VLOOKUP(B20,Sócios!$B$4:$F$23,4,FALSE())</f>
        <v>Artes Marciais</v>
      </c>
      <c r="E20" s="39" t="str">
        <f aca="false">VLOOKUP(B20,Sócios!$B$4:$F$23,5,FALSE())</f>
        <v>C</v>
      </c>
      <c r="F20" s="39" t="n">
        <v>42</v>
      </c>
      <c r="G20" s="40" t="n">
        <f aca="false">VLOOKUP(E20,$M$5:$N$7,2,FALSE())</f>
        <v>0.1</v>
      </c>
      <c r="H20" s="40" t="n">
        <f aca="false">IF(F20&gt;50,0%,25%)</f>
        <v>0.25</v>
      </c>
      <c r="I20" s="41" t="n">
        <f aca="false">SUM(G20+H20)</f>
        <v>0.35</v>
      </c>
      <c r="J20" s="48" t="n">
        <v>40</v>
      </c>
      <c r="K20" s="39"/>
      <c r="P20" s="37" t="n">
        <f aca="false">VLOOKUP(B20,Sócios!$B$4:$F$23,3,FALSE())</f>
        <v>24051.6629024411</v>
      </c>
    </row>
    <row r="21" customFormat="false" ht="12.75" hidden="false" customHeight="false" outlineLevel="0" collapsed="false">
      <c r="B21" s="25" t="n">
        <v>12</v>
      </c>
      <c r="C21" s="38" t="n">
        <f aca="true">1/1/2007+(RAND()*(31/12/2007-1/1/2007))</f>
        <v>0.000930302119496642</v>
      </c>
      <c r="D21" s="39" t="str">
        <f aca="false">VLOOKUP(B21,Sócios!$B$4:$F$23,4,FALSE())</f>
        <v>Musculação</v>
      </c>
      <c r="E21" s="39" t="str">
        <f aca="false">VLOOKUP(B21,Sócios!$B$4:$F$23,5,FALSE())</f>
        <v>B</v>
      </c>
      <c r="F21" s="39" t="n">
        <v>71</v>
      </c>
      <c r="G21" s="40" t="n">
        <f aca="false">VLOOKUP(E21,$M$5:$N$7,2,FALSE())</f>
        <v>0.05</v>
      </c>
      <c r="H21" s="40" t="n">
        <f aca="false">IF(F21&gt;50,0%,25%)</f>
        <v>0</v>
      </c>
      <c r="I21" s="41" t="n">
        <f aca="false">SUM(G21+H21)</f>
        <v>0.05</v>
      </c>
      <c r="J21" s="48" t="n">
        <v>40</v>
      </c>
      <c r="K21" s="39"/>
      <c r="P21" s="37" t="n">
        <f aca="false">VLOOKUP(B21,Sócios!$B$4:$F$23,3,FALSE())</f>
        <v>17525.8659048534</v>
      </c>
    </row>
    <row r="22" customFormat="false" ht="12.75" hidden="false" customHeight="false" outlineLevel="0" collapsed="false">
      <c r="B22" s="25" t="n">
        <v>14</v>
      </c>
      <c r="C22" s="38" t="n">
        <f aca="true">1/1/2007+(RAND()*(31/12/2007-1/1/2007))</f>
        <v>0.000641375411121386</v>
      </c>
      <c r="D22" s="39" t="str">
        <f aca="false">VLOOKUP(B22,Sócios!$B$4:$F$23,4,FALSE())</f>
        <v>Artes Marciais</v>
      </c>
      <c r="E22" s="39" t="str">
        <f aca="false">VLOOKUP(B22,Sócios!$B$4:$F$23,5,FALSE())</f>
        <v>C</v>
      </c>
      <c r="F22" s="39" t="n">
        <v>17</v>
      </c>
      <c r="G22" s="40" t="n">
        <f aca="false">VLOOKUP(E22,$M$5:$N$7,2,FALSE())</f>
        <v>0.1</v>
      </c>
      <c r="H22" s="40" t="n">
        <f aca="false">IF(F22&gt;50,0%,25%)</f>
        <v>0.25</v>
      </c>
      <c r="I22" s="41" t="n">
        <f aca="false">SUM(G22+H22)</f>
        <v>0.35</v>
      </c>
      <c r="J22" s="48" t="n">
        <v>40</v>
      </c>
      <c r="K22" s="39"/>
      <c r="P22" s="37" t="n">
        <f aca="false">VLOOKUP(B22,Sócios!$B$4:$F$23,3,FALSE())</f>
        <v>24051.6629024411</v>
      </c>
    </row>
    <row r="23" customFormat="false" ht="12.75" hidden="false" customHeight="false" outlineLevel="0" collapsed="false">
      <c r="B23" s="25" t="n">
        <v>5</v>
      </c>
      <c r="C23" s="38" t="n">
        <f aca="true">1/1/2007+(RAND()*(31/12/2007-1/1/2007))</f>
        <v>0.00118417780800673</v>
      </c>
      <c r="D23" s="39" t="str">
        <f aca="false">VLOOKUP(B23,Sócios!$B$4:$F$23,4,FALSE())</f>
        <v>Musculação</v>
      </c>
      <c r="E23" s="39" t="str">
        <f aca="false">VLOOKUP(B23,Sócios!$B$4:$F$23,5,FALSE())</f>
        <v>A</v>
      </c>
      <c r="F23" s="39" t="n">
        <v>19</v>
      </c>
      <c r="G23" s="40" t="n">
        <f aca="false">VLOOKUP(E23,$M$5:$N$7,2,FALSE())</f>
        <v>0</v>
      </c>
      <c r="H23" s="40" t="n">
        <f aca="false">IF(F23&gt;50,0%,25%)</f>
        <v>0.25</v>
      </c>
      <c r="I23" s="41" t="n">
        <f aca="false">SUM(G23+H23)</f>
        <v>0.25</v>
      </c>
      <c r="J23" s="31" t="n">
        <v>30</v>
      </c>
      <c r="K23" s="39"/>
      <c r="P23" s="37" t="n">
        <f aca="false">VLOOKUP(B23,Sócios!$B$4:$F$23,3,FALSE())</f>
        <v>14580.2439818681</v>
      </c>
    </row>
    <row r="24" customFormat="false" ht="12.75" hidden="false" customHeight="false" outlineLevel="0" collapsed="false">
      <c r="B24" s="25" t="n">
        <v>8</v>
      </c>
      <c r="C24" s="38" t="n">
        <f aca="true">1/1/2007+(RAND()*(31/12/2007-1/1/2007))</f>
        <v>0.00111088661740689</v>
      </c>
      <c r="D24" s="39" t="str">
        <f aca="false">VLOOKUP(B24,Sócios!$B$4:$F$23,4,FALSE())</f>
        <v>Musculação</v>
      </c>
      <c r="E24" s="39" t="str">
        <f aca="false">VLOOKUP(B24,Sócios!$B$4:$F$23,5,FALSE())</f>
        <v>B</v>
      </c>
      <c r="F24" s="39" t="n">
        <v>21</v>
      </c>
      <c r="G24" s="40" t="n">
        <f aca="false">VLOOKUP(E24,$M$5:$N$7,2,FALSE())</f>
        <v>0.05</v>
      </c>
      <c r="H24" s="40" t="n">
        <f aca="false">IF(F24&gt;50,0%,25%)</f>
        <v>0.25</v>
      </c>
      <c r="I24" s="41" t="n">
        <f aca="false">SUM(G24+H24)</f>
        <v>0.3</v>
      </c>
      <c r="J24" s="31" t="n">
        <v>30</v>
      </c>
      <c r="K24" s="39"/>
      <c r="P24" s="37" t="n">
        <f aca="false">VLOOKUP(B24,Sócios!$B$4:$F$23,3,FALSE())</f>
        <v>26159.2194373689</v>
      </c>
    </row>
    <row r="25" customFormat="false" ht="12.75" hidden="false" customHeight="false" outlineLevel="0" collapsed="false">
      <c r="B25" s="25" t="n">
        <v>8</v>
      </c>
      <c r="C25" s="38" t="n">
        <f aca="true">1/1/2007+(RAND()*(31/12/2007-1/1/2007))</f>
        <v>0.00094596328558611</v>
      </c>
      <c r="D25" s="39" t="str">
        <f aca="false">VLOOKUP(B25,Sócios!$B$4:$F$23,4,FALSE())</f>
        <v>Musculação</v>
      </c>
      <c r="E25" s="39" t="str">
        <f aca="false">VLOOKUP(B25,Sócios!$B$4:$F$23,5,FALSE())</f>
        <v>B</v>
      </c>
      <c r="F25" s="39" t="n">
        <v>23</v>
      </c>
      <c r="G25" s="40" t="n">
        <f aca="false">VLOOKUP(E25,$M$5:$N$7,2,FALSE())</f>
        <v>0.05</v>
      </c>
      <c r="H25" s="40" t="n">
        <f aca="false">IF(F25&gt;50,0%,25%)</f>
        <v>0.25</v>
      </c>
      <c r="I25" s="41" t="n">
        <f aca="false">SUM(G25+H25)</f>
        <v>0.3</v>
      </c>
      <c r="J25" s="31" t="n">
        <v>30</v>
      </c>
      <c r="K25" s="39"/>
      <c r="P25" s="37" t="n">
        <f aca="false">VLOOKUP(B25,Sócios!$B$4:$F$23,3,FALSE())</f>
        <v>26159.2194373689</v>
      </c>
    </row>
    <row r="26" customFormat="false" ht="12.75" hidden="false" customHeight="false" outlineLevel="0" collapsed="false">
      <c r="B26" s="25" t="n">
        <v>13</v>
      </c>
      <c r="C26" s="38" t="n">
        <f aca="true">1/1/2007+(RAND()*(31/12/2007-1/1/2007))</f>
        <v>0.00122593603999765</v>
      </c>
      <c r="D26" s="39" t="str">
        <f aca="false">VLOOKUP(B26,Sócios!$B$4:$F$23,4,FALSE())</f>
        <v>Aeróbica</v>
      </c>
      <c r="E26" s="39" t="str">
        <f aca="false">VLOOKUP(B26,Sócios!$B$4:$F$23,5,FALSE())</f>
        <v>B</v>
      </c>
      <c r="F26" s="39" t="n">
        <v>25</v>
      </c>
      <c r="G26" s="40" t="n">
        <f aca="false">VLOOKUP(E26,$M$5:$N$7,2,FALSE())</f>
        <v>0.05</v>
      </c>
      <c r="H26" s="40" t="n">
        <f aca="false">IF(F26&gt;50,0%,25%)</f>
        <v>0.25</v>
      </c>
      <c r="I26" s="41" t="n">
        <f aca="false">SUM(G26+H26)</f>
        <v>0.3</v>
      </c>
      <c r="J26" s="31" t="n">
        <v>30</v>
      </c>
      <c r="K26" s="39"/>
      <c r="P26" s="37" t="n">
        <f aca="false">VLOOKUP(B26,Sócios!$B$4:$F$23,3,FALSE())</f>
        <v>27755.8239614169</v>
      </c>
    </row>
    <row r="27" customFormat="false" ht="12.75" hidden="false" customHeight="false" outlineLevel="0" collapsed="false">
      <c r="B27" s="25" t="n">
        <v>2</v>
      </c>
      <c r="C27" s="38" t="n">
        <f aca="true">1/1/2007+(RAND()*(31/12/2007-1/1/2007))</f>
        <v>0.000669526269228221</v>
      </c>
      <c r="D27" s="39" t="str">
        <f aca="false">VLOOKUP(B27,Sócios!$B$4:$F$23,4,FALSE())</f>
        <v>Musculação</v>
      </c>
      <c r="E27" s="39" t="str">
        <f aca="false">VLOOKUP(B27,Sócios!$B$4:$F$23,5,FALSE())</f>
        <v>A</v>
      </c>
      <c r="F27" s="39" t="n">
        <v>26</v>
      </c>
      <c r="G27" s="40" t="n">
        <f aca="false">VLOOKUP(E27,$M$5:$N$7,2,FALSE())</f>
        <v>0</v>
      </c>
      <c r="H27" s="40" t="n">
        <f aca="false">IF(F27&gt;50,0%,25%)</f>
        <v>0.25</v>
      </c>
      <c r="I27" s="41" t="n">
        <f aca="false">SUM(G27+H27)</f>
        <v>0.25</v>
      </c>
      <c r="J27" s="31" t="n">
        <v>30</v>
      </c>
      <c r="K27" s="39"/>
      <c r="P27" s="37" t="n">
        <f aca="false">VLOOKUP(B27,Sócios!$B$4:$F$23,3,FALSE())</f>
        <v>12917.1223977937</v>
      </c>
    </row>
    <row r="28" customFormat="false" ht="12.75" hidden="false" customHeight="false" outlineLevel="0" collapsed="false">
      <c r="B28" s="25" t="n">
        <v>11</v>
      </c>
      <c r="C28" s="38" t="n">
        <f aca="true">1/1/2007+(RAND()*(31/12/2007-1/1/2007))</f>
        <v>0.000754351597885424</v>
      </c>
      <c r="D28" s="39" t="str">
        <f aca="false">VLOOKUP(B28,Sócios!$B$4:$F$23,4,FALSE())</f>
        <v>Danças</v>
      </c>
      <c r="E28" s="39" t="str">
        <f aca="false">VLOOKUP(B28,Sócios!$B$4:$F$23,5,FALSE())</f>
        <v>C</v>
      </c>
      <c r="F28" s="39" t="n">
        <v>35</v>
      </c>
      <c r="G28" s="40" t="n">
        <f aca="false">VLOOKUP(E28,$M$5:$N$7,2,FALSE())</f>
        <v>0.1</v>
      </c>
      <c r="H28" s="40" t="n">
        <f aca="false">IF(F28&gt;50,0%,25%)</f>
        <v>0.25</v>
      </c>
      <c r="I28" s="41" t="n">
        <f aca="false">SUM(G28+H28)</f>
        <v>0.35</v>
      </c>
      <c r="J28" s="48" t="n">
        <v>40</v>
      </c>
      <c r="K28" s="39"/>
      <c r="P28" s="37" t="n">
        <f aca="false">VLOOKUP(B28,Sócios!$B$4:$F$23,3,FALSE())</f>
        <v>22909.4075052823</v>
      </c>
    </row>
    <row r="29" customFormat="false" ht="12.75" hidden="false" customHeight="false" outlineLevel="0" collapsed="false">
      <c r="B29" s="25" t="n">
        <v>11</v>
      </c>
      <c r="C29" s="38" t="n">
        <f aca="true">1/1/2007+(RAND()*(31/12/2007-1/1/2007))</f>
        <v>0.000774242729733405</v>
      </c>
      <c r="D29" s="39" t="str">
        <f aca="false">VLOOKUP(B29,Sócios!$B$4:$F$23,4,FALSE())</f>
        <v>Danças</v>
      </c>
      <c r="E29" s="39" t="str">
        <f aca="false">VLOOKUP(B29,Sócios!$B$4:$F$23,5,FALSE())</f>
        <v>C</v>
      </c>
      <c r="F29" s="39" t="n">
        <v>46</v>
      </c>
      <c r="G29" s="40" t="n">
        <f aca="false">VLOOKUP(E29,$M$5:$N$7,2,FALSE())</f>
        <v>0.1</v>
      </c>
      <c r="H29" s="40" t="n">
        <f aca="false">IF(F29&gt;50,0%,25%)</f>
        <v>0.25</v>
      </c>
      <c r="I29" s="41" t="n">
        <f aca="false">SUM(G29+H29)</f>
        <v>0.35</v>
      </c>
      <c r="J29" s="48" t="n">
        <v>40</v>
      </c>
      <c r="K29" s="39"/>
      <c r="P29" s="37" t="n">
        <f aca="false">VLOOKUP(B29,Sócios!$B$4:$F$23,3,FALSE())</f>
        <v>22909.4075052823</v>
      </c>
    </row>
    <row r="30" customFormat="false" ht="12.75" hidden="false" customHeight="false" outlineLevel="0" collapsed="false">
      <c r="B30" s="25" t="n">
        <v>16</v>
      </c>
      <c r="C30" s="38" t="n">
        <f aca="true">1/1/2007+(RAND()*(31/12/2007-1/1/2007))</f>
        <v>0.00116618353740326</v>
      </c>
      <c r="D30" s="39" t="str">
        <f aca="false">VLOOKUP(B30,Sócios!$B$4:$F$23,4,FALSE())</f>
        <v>Natação</v>
      </c>
      <c r="E30" s="39" t="str">
        <f aca="false">VLOOKUP(B30,Sócios!$B$4:$F$23,5,FALSE())</f>
        <v>B</v>
      </c>
      <c r="F30" s="39" t="n">
        <v>20</v>
      </c>
      <c r="G30" s="40" t="n">
        <f aca="false">VLOOKUP(E30,$M$5:$N$7,2,FALSE())</f>
        <v>0.05</v>
      </c>
      <c r="H30" s="40" t="n">
        <f aca="false">IF(F30&gt;50,0%,25%)</f>
        <v>0.25</v>
      </c>
      <c r="I30" s="41" t="n">
        <f aca="false">SUM(G30+H30)</f>
        <v>0.3</v>
      </c>
      <c r="J30" s="48" t="n">
        <v>40</v>
      </c>
      <c r="K30" s="39"/>
      <c r="P30" s="37" t="n">
        <f aca="false">VLOOKUP(B30,Sócios!$B$4:$F$23,3,FALSE())</f>
        <v>15228.3580481955</v>
      </c>
    </row>
    <row r="31" customFormat="false" ht="12.75" hidden="false" customHeight="false" outlineLevel="0" collapsed="false">
      <c r="B31" s="25" t="n">
        <v>8</v>
      </c>
      <c r="C31" s="38" t="n">
        <f aca="true">1/1/2007+(RAND()*(31/12/2007-1/1/2007))</f>
        <v>0.000658568380506998</v>
      </c>
      <c r="D31" s="39" t="str">
        <f aca="false">VLOOKUP(B31,Sócios!$B$4:$F$23,4,FALSE())</f>
        <v>Musculação</v>
      </c>
      <c r="E31" s="39" t="str">
        <f aca="false">VLOOKUP(B31,Sócios!$B$4:$F$23,5,FALSE())</f>
        <v>B</v>
      </c>
      <c r="F31" s="39" t="n">
        <v>48</v>
      </c>
      <c r="G31" s="40" t="n">
        <f aca="false">VLOOKUP(E31,$M$5:$N$7,2,FALSE())</f>
        <v>0.05</v>
      </c>
      <c r="H31" s="40" t="n">
        <f aca="false">IF(F31&gt;50,0%,25%)</f>
        <v>0.25</v>
      </c>
      <c r="I31" s="41" t="n">
        <f aca="false">SUM(G31+H31)</f>
        <v>0.3</v>
      </c>
      <c r="J31" s="31" t="n">
        <v>30</v>
      </c>
      <c r="K31" s="39"/>
      <c r="P31" s="37" t="n">
        <f aca="false">VLOOKUP(B31,Sócios!$B$4:$F$23,3,FALSE())</f>
        <v>26159.2194373689</v>
      </c>
    </row>
    <row r="32" customFormat="false" ht="12.75" hidden="false" customHeight="false" outlineLevel="0" collapsed="false">
      <c r="B32" s="25" t="n">
        <v>16</v>
      </c>
      <c r="C32" s="38" t="n">
        <f aca="true">1/1/2007+(RAND()*(31/12/2007-1/1/2007))</f>
        <v>0.000742034969770069</v>
      </c>
      <c r="D32" s="39" t="str">
        <f aca="false">VLOOKUP(B32,Sócios!$B$4:$F$23,4,FALSE())</f>
        <v>Natação</v>
      </c>
      <c r="E32" s="39" t="str">
        <f aca="false">VLOOKUP(B32,Sócios!$B$4:$F$23,5,FALSE())</f>
        <v>B</v>
      </c>
      <c r="F32" s="39" t="n">
        <v>26</v>
      </c>
      <c r="G32" s="40" t="n">
        <f aca="false">VLOOKUP(E32,$M$5:$N$7,2,FALSE())</f>
        <v>0.05</v>
      </c>
      <c r="H32" s="40" t="n">
        <f aca="false">IF(F32&gt;50,0%,25%)</f>
        <v>0.25</v>
      </c>
      <c r="I32" s="41" t="n">
        <f aca="false">SUM(G32+H32)</f>
        <v>0.3</v>
      </c>
      <c r="J32" s="48" t="n">
        <v>40</v>
      </c>
      <c r="K32" s="39"/>
      <c r="P32" s="37" t="n">
        <f aca="false">VLOOKUP(B32,Sócios!$B$4:$F$23,3,FALSE())</f>
        <v>15228.3580481955</v>
      </c>
    </row>
    <row r="33" customFormat="false" ht="12.75" hidden="false" customHeight="false" outlineLevel="0" collapsed="false">
      <c r="B33" s="25" t="n">
        <v>2</v>
      </c>
      <c r="C33" s="38" t="n">
        <f aca="true">1/1/2007+(RAND()*(31/12/2007-1/1/2007))</f>
        <v>0.00098765397965006</v>
      </c>
      <c r="D33" s="39" t="str">
        <f aca="false">VLOOKUP(B33,Sócios!$B$4:$F$23,4,FALSE())</f>
        <v>Musculação</v>
      </c>
      <c r="E33" s="39" t="str">
        <f aca="false">VLOOKUP(B33,Sócios!$B$4:$F$23,5,FALSE())</f>
        <v>A</v>
      </c>
      <c r="F33" s="39" t="n">
        <v>28</v>
      </c>
      <c r="G33" s="40" t="n">
        <f aca="false">VLOOKUP(E33,$M$5:$N$7,2,FALSE())</f>
        <v>0</v>
      </c>
      <c r="H33" s="40" t="n">
        <f aca="false">IF(F33&gt;50,0%,25%)</f>
        <v>0.25</v>
      </c>
      <c r="I33" s="41" t="n">
        <f aca="false">SUM(G33+H33)</f>
        <v>0.25</v>
      </c>
      <c r="J33" s="31" t="n">
        <v>30</v>
      </c>
      <c r="K33" s="39"/>
      <c r="P33" s="37" t="n">
        <f aca="false">VLOOKUP(B33,Sócios!$B$4:$F$23,3,FALSE())</f>
        <v>12917.1223977937</v>
      </c>
    </row>
    <row r="34" customFormat="false" ht="13.5" hidden="false" customHeight="false" outlineLevel="0" collapsed="false">
      <c r="B34" s="51" t="n">
        <v>13</v>
      </c>
      <c r="C34" s="52" t="n">
        <f aca="true">1/1/2007+(RAND()*(31/12/2007-1/1/2007))</f>
        <v>0.00120343524067611</v>
      </c>
      <c r="D34" s="53" t="str">
        <f aca="false">VLOOKUP(B34,Sócios!$B$4:$F$23,4,FALSE())</f>
        <v>Aeróbica</v>
      </c>
      <c r="E34" s="53" t="str">
        <f aca="false">VLOOKUP(B34,Sócios!$B$4:$F$23,5,FALSE())</f>
        <v>B</v>
      </c>
      <c r="F34" s="53" t="n">
        <v>29</v>
      </c>
      <c r="G34" s="54" t="n">
        <f aca="false">VLOOKUP(E34,$M$5:$N$7,2,FALSE())</f>
        <v>0.05</v>
      </c>
      <c r="H34" s="54" t="n">
        <f aca="false">IF(F34&gt;50,0%,25%)</f>
        <v>0.25</v>
      </c>
      <c r="I34" s="55" t="n">
        <f aca="false">SUM(G34+H34)</f>
        <v>0.3</v>
      </c>
      <c r="J34" s="56" t="n">
        <v>30</v>
      </c>
      <c r="K34" s="53"/>
      <c r="P34" s="37" t="n">
        <f aca="false">VLOOKUP(B34,Sócios!$B$4:$F$23,3,FALSE())</f>
        <v>27755.8239614169</v>
      </c>
    </row>
    <row r="35" customFormat="false" ht="12.75" hidden="false" customHeight="false" outlineLevel="0" collapsed="false">
      <c r="B35" s="57"/>
    </row>
    <row r="36" customFormat="false" ht="13.5" hidden="false" customHeight="false" outlineLevel="0" collapsed="false">
      <c r="B36" s="57"/>
    </row>
    <row r="37" customFormat="false" ht="13.5" hidden="false" customHeight="false" outlineLevel="0" collapsed="false">
      <c r="B37" s="57"/>
      <c r="D37" s="58" t="s">
        <v>49</v>
      </c>
      <c r="H37" s="18" t="n">
        <f aca="false">COUNTIF(I5:I34,"&gt;30%")</f>
        <v>8</v>
      </c>
    </row>
    <row r="38" customFormat="false" ht="12.75" hidden="false" customHeight="false" outlineLevel="0" collapsed="false">
      <c r="B38" s="57"/>
    </row>
    <row r="42" customFormat="false" ht="12.75" hidden="false" customHeight="false" outlineLevel="0" collapsed="false">
      <c r="B42" s="59" t="s">
        <v>50</v>
      </c>
    </row>
    <row r="43" customFormat="false" ht="12.75" hidden="false" customHeight="false" outlineLevel="0" collapsed="false">
      <c r="B43" s="60" t="s">
        <v>51</v>
      </c>
    </row>
  </sheetData>
  <mergeCells count="1">
    <mergeCell ref="M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8:15Z</dcterms:modified>
  <cp:revision>0</cp:revision>
  <dc:subject/>
  <dc:title/>
</cp:coreProperties>
</file>